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ICO" sheetId="1" state="visible" r:id="rId2"/>
    <sheet name="Hoja1" sheetId="2" state="visible" r:id="rId3"/>
  </sheets>
  <definedNames>
    <definedName function="false" hidden="false" localSheetId="0" name="_xlnm.Print_Area" vbProcedure="false">CRONICO!$A$2:$C$382</definedName>
    <definedName function="false" hidden="true" localSheetId="0" name="_xlnm._FilterDatabase" vbProcedure="false">CRONICO!$A$1:$C$2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5" authorId="0">
      <text>
        <r>
          <rPr>
            <b val="true"/>
            <sz val="9"/>
            <color rgb="FF000000"/>
            <rFont val="Tahoma"/>
            <family val="2"/>
          </rPr>
          <t xml:space="preserve">iosf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2104</xdr:row>
                <xdr:rowOff>18</xdr:rowOff>
              </xdr:from>
              <xdr:to>
                <xdr:col>1</xdr:col>
                <xdr:colOff>68</xdr:colOff>
                <xdr:row>21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3" uniqueCount="2211">
  <si>
    <t xml:space="preserve">APELLIDO Y NOMBRE</t>
  </si>
  <si>
    <t xml:space="preserve">N° IOSFA</t>
  </si>
  <si>
    <t xml:space="preserve">MEDICACION</t>
  </si>
  <si>
    <t xml:space="preserve">ABATI RENEE</t>
  </si>
  <si>
    <t xml:space="preserve">42133/01</t>
  </si>
  <si>
    <t xml:space="preserve">NEVILOLOL</t>
  </si>
  <si>
    <t xml:space="preserve">ROSUVASTATINA+HIDROCLOROT</t>
  </si>
  <si>
    <t xml:space="preserve">COMBIGAN 0.2/0.5/10 ML</t>
  </si>
  <si>
    <t xml:space="preserve">LOSARTAN </t>
  </si>
  <si>
    <t xml:space="preserve">EZETIMIBE+ASOCIADO</t>
  </si>
  <si>
    <t xml:space="preserve">NEBIVOLOL</t>
  </si>
  <si>
    <t xml:space="preserve">ACCARISTO AGUSTIN</t>
  </si>
  <si>
    <t xml:space="preserve">102548/00</t>
  </si>
  <si>
    <t xml:space="preserve">LEVETIRACETAM 500MG</t>
  </si>
  <si>
    <t xml:space="preserve">ACEVEDO GIMENEZ ZOE</t>
  </si>
  <si>
    <t xml:space="preserve">16957/06</t>
  </si>
  <si>
    <t xml:space="preserve">LEVOTIROXINA 100 MG</t>
  </si>
  <si>
    <t xml:space="preserve">ACOSTA ALFREDO</t>
  </si>
  <si>
    <t xml:space="preserve">AC.TIOTICO 600 MG</t>
  </si>
  <si>
    <t xml:space="preserve">AZATIOPRINA 50 MG</t>
  </si>
  <si>
    <t xml:space="preserve">MEPREDOMINA 8MG</t>
  </si>
  <si>
    <t xml:space="preserve">PAROXETINA 20 MG</t>
  </si>
  <si>
    <t xml:space="preserve">ADARO MAXIMILIANO </t>
  </si>
  <si>
    <t xml:space="preserve">408096/00</t>
  </si>
  <si>
    <t xml:space="preserve">LEVETIRACETAM 1000MG</t>
  </si>
  <si>
    <t xml:space="preserve">DIVALPROATO DE 100MG</t>
  </si>
  <si>
    <t xml:space="preserve">AGÜERO CARLOS</t>
  </si>
  <si>
    <t xml:space="preserve">5103/00</t>
  </si>
  <si>
    <t xml:space="preserve">PANTOPRAZOL 40</t>
  </si>
  <si>
    <t xml:space="preserve">BETAMETASONA</t>
  </si>
  <si>
    <t xml:space="preserve">ETORICOXIB 90 MG </t>
  </si>
  <si>
    <t xml:space="preserve">CARVEDILOL 12.5 MG</t>
  </si>
  <si>
    <t xml:space="preserve">CLOPIDROGREL 75 x 30</t>
  </si>
  <si>
    <t xml:space="preserve">MEMANTINA 20 MG</t>
  </si>
  <si>
    <t xml:space="preserve">VT B9-B6-B12</t>
  </si>
  <si>
    <t xml:space="preserve">FLUTICASONA</t>
  </si>
  <si>
    <t xml:space="preserve">VIT D3 </t>
  </si>
  <si>
    <t xml:space="preserve">ANDRADA ELISA</t>
  </si>
  <si>
    <t xml:space="preserve">LAMOTRIGINA 50 MG</t>
  </si>
  <si>
    <t xml:space="preserve">AGÜERO GERARDO</t>
  </si>
  <si>
    <t xml:space="preserve">664412/00</t>
  </si>
  <si>
    <t xml:space="preserve">ROSUVASTATINA 10 MG </t>
  </si>
  <si>
    <t xml:space="preserve">AGÜERO MIGUEL ANGEL</t>
  </si>
  <si>
    <t xml:space="preserve">CARVEDILOL 12.5MG</t>
  </si>
  <si>
    <t xml:space="preserve">LEVOTIROXINA 100MCG</t>
  </si>
  <si>
    <t xml:space="preserve">AGUIRRE ARMANDO</t>
  </si>
  <si>
    <t xml:space="preserve">652265/00</t>
  </si>
  <si>
    <t xml:space="preserve">CARVEVIDOL 12.5 MG</t>
  </si>
  <si>
    <t xml:space="preserve">AGUILAR ANA</t>
  </si>
  <si>
    <t xml:space="preserve">65910/01</t>
  </si>
  <si>
    <t xml:space="preserve">VENTIDE</t>
  </si>
  <si>
    <t xml:space="preserve">AGUILAR JORGE</t>
  </si>
  <si>
    <t xml:space="preserve">53269/00</t>
  </si>
  <si>
    <t xml:space="preserve">AMLODIPINA</t>
  </si>
  <si>
    <t xml:space="preserve">CLONAZEPAM 2 MG</t>
  </si>
  <si>
    <t xml:space="preserve">AGUIRRE ELENA</t>
  </si>
  <si>
    <t xml:space="preserve">CARDEVIDOL 12.5 MG</t>
  </si>
  <si>
    <t xml:space="preserve">LEMOTRIGINA 100 MG</t>
  </si>
  <si>
    <t xml:space="preserve">HIDROCLORITAZIDA 50 MG</t>
  </si>
  <si>
    <t xml:space="preserve">AGUIRRE MA.CRUZ</t>
  </si>
  <si>
    <t xml:space="preserve">A137436446</t>
  </si>
  <si>
    <t xml:space="preserve">LEVOTIROXINA 150 MG</t>
  </si>
  <si>
    <t xml:space="preserve">AGUIRRE RICARDO</t>
  </si>
  <si>
    <t xml:space="preserve">5521/00</t>
  </si>
  <si>
    <t xml:space="preserve">ROSUVASTATINA 20 MG</t>
  </si>
  <si>
    <t xml:space="preserve">TAMSULOSINA 0.4</t>
  </si>
  <si>
    <t xml:space="preserve">AC.FENOFIBRICO 135</t>
  </si>
  <si>
    <t xml:space="preserve">ALANIZ JUANA</t>
  </si>
  <si>
    <t xml:space="preserve">82528/00</t>
  </si>
  <si>
    <t xml:space="preserve">QUEATIPINA 100 MG</t>
  </si>
  <si>
    <t xml:space="preserve">ALANIZ MARTHA</t>
  </si>
  <si>
    <t xml:space="preserve">784/02</t>
  </si>
  <si>
    <t xml:space="preserve">LEVETIRACETAN</t>
  </si>
  <si>
    <t xml:space="preserve">ALANIS ALDO ANTONIO</t>
  </si>
  <si>
    <t xml:space="preserve">200852/00</t>
  </si>
  <si>
    <t xml:space="preserve">ROSUVASTATINA 10 MG</t>
  </si>
  <si>
    <t xml:space="preserve">LOSARTAN 100 </t>
  </si>
  <si>
    <t xml:space="preserve">ALBELO ALDANA</t>
  </si>
  <si>
    <t xml:space="preserve">PIRIMETAMINA 25 MG</t>
  </si>
  <si>
    <t xml:space="preserve">SULFASALAZINA 500 MG</t>
  </si>
  <si>
    <t xml:space="preserve">AC.FOLICO</t>
  </si>
  <si>
    <t xml:space="preserve">ESPIRAMICINA</t>
  </si>
  <si>
    <t xml:space="preserve">ALBELO FLORENTINO</t>
  </si>
  <si>
    <t xml:space="preserve">42022/00</t>
  </si>
  <si>
    <t xml:space="preserve">ROSUVASTATINA 40 MG</t>
  </si>
  <si>
    <t xml:space="preserve">CLOPIDOGREL 75 MG</t>
  </si>
  <si>
    <t xml:space="preserve">AC.ACELTILISILICO 100</t>
  </si>
  <si>
    <t xml:space="preserve">GALANTAMINA 16MG</t>
  </si>
  <si>
    <t xml:space="preserve">SERTRALINA 50</t>
  </si>
  <si>
    <t xml:space="preserve">OMEPRAZOL 40 MG</t>
  </si>
  <si>
    <t xml:space="preserve">OLANZAPINA 5MG</t>
  </si>
  <si>
    <t xml:space="preserve">CARBAMAZEPINA 200 MG</t>
  </si>
  <si>
    <t xml:space="preserve">ENSURE 850 G</t>
  </si>
  <si>
    <t xml:space="preserve">ALFONSO SILVIA</t>
  </si>
  <si>
    <t xml:space="preserve">AMITRIPTILINA 25MG</t>
  </si>
  <si>
    <t xml:space="preserve">SERTRALINA100</t>
  </si>
  <si>
    <t xml:space="preserve">ACEMUK 600</t>
  </si>
  <si>
    <t xml:space="preserve">BACLOFENO10</t>
  </si>
  <si>
    <t xml:space="preserve">QUETIAPINA 100 MG</t>
  </si>
  <si>
    <t xml:space="preserve">ATROVENT</t>
  </si>
  <si>
    <t xml:space="preserve">BISOPROLOL 10</t>
  </si>
  <si>
    <t xml:space="preserve">VALPROICO AC </t>
  </si>
  <si>
    <t xml:space="preserve">BUDESONIDE</t>
  </si>
  <si>
    <t xml:space="preserve">DONPERIDONA 30</t>
  </si>
  <si>
    <t xml:space="preserve">AMITRIPTILINA 50MG</t>
  </si>
  <si>
    <t xml:space="preserve">HIERRO+AC FOLICO+VITB12</t>
  </si>
  <si>
    <t xml:space="preserve">CLOTIMAZOL</t>
  </si>
  <si>
    <t xml:space="preserve">NITRATO DE MICONAZOL</t>
  </si>
  <si>
    <t xml:space="preserve">PLAC OUT 20ML</t>
  </si>
  <si>
    <t xml:space="preserve">TRIMEBUTINA 200</t>
  </si>
  <si>
    <t xml:space="preserve">GABAPENTIN 300 MG</t>
  </si>
  <si>
    <t xml:space="preserve">ALSEMO VALENTINA</t>
  </si>
  <si>
    <t xml:space="preserve">205700/02</t>
  </si>
  <si>
    <t xml:space="preserve">FLUTICASONA 250+SALMETEROL 25</t>
  </si>
  <si>
    <t xml:space="preserve">MONTELUKAST 5MG </t>
  </si>
  <si>
    <t xml:space="preserve">ALTAMIRANO NARCISO</t>
  </si>
  <si>
    <t xml:space="preserve">42056/00</t>
  </si>
  <si>
    <t xml:space="preserve">AMIODORONA 200 MG</t>
  </si>
  <si>
    <t xml:space="preserve">MEMANTINE 10 MG</t>
  </si>
  <si>
    <t xml:space="preserve">BISOPROLOL 5 MG</t>
  </si>
  <si>
    <t xml:space="preserve">ENALAPRIL 10 MG</t>
  </si>
  <si>
    <t xml:space="preserve">HIDROCLORITAZIDA </t>
  </si>
  <si>
    <t xml:space="preserve">ALTAMIRANO LUIS </t>
  </si>
  <si>
    <t xml:space="preserve">LOSARTAN 50 MG</t>
  </si>
  <si>
    <t xml:space="preserve">ALVAREZ EDUARDO</t>
  </si>
  <si>
    <t xml:space="preserve">LEVOTIROXINA 50MCG</t>
  </si>
  <si>
    <t xml:space="preserve">ALUEN ZULEMA</t>
  </si>
  <si>
    <t xml:space="preserve">42166/00</t>
  </si>
  <si>
    <t xml:space="preserve">LOSARTAN 50 </t>
  </si>
  <si>
    <t xml:space="preserve">CARDEVIL 6.25</t>
  </si>
  <si>
    <t xml:space="preserve">DIUREX 25</t>
  </si>
  <si>
    <t xml:space="preserve">ROSUVASTATINA 10</t>
  </si>
  <si>
    <t xml:space="preserve">LEVOTIROXINA 75 MG</t>
  </si>
  <si>
    <t xml:space="preserve">ALBUISECH DAIANA</t>
  </si>
  <si>
    <t xml:space="preserve">LEVOTIROXINA 50 MG</t>
  </si>
  <si>
    <t xml:space="preserve">AMANABAR DIANA</t>
  </si>
  <si>
    <t xml:space="preserve">5522/01</t>
  </si>
  <si>
    <t xml:space="preserve">VALSARTAN 80 MG </t>
  </si>
  <si>
    <t xml:space="preserve">NEBIVOLOL 15 MG</t>
  </si>
  <si>
    <t xml:space="preserve">ROSUVASTINA</t>
  </si>
  <si>
    <t xml:space="preserve">CLONAZEPAM</t>
  </si>
  <si>
    <t xml:space="preserve">AMAYA RICARDO</t>
  </si>
  <si>
    <t xml:space="preserve">TELMISARTAN 40MG </t>
  </si>
  <si>
    <t xml:space="preserve">AMAYA SONIA</t>
  </si>
  <si>
    <t xml:space="preserve">204696/00</t>
  </si>
  <si>
    <t xml:space="preserve">LEVOTIROXINA 112 MG</t>
  </si>
  <si>
    <t xml:space="preserve">AMENABAR DIANA</t>
  </si>
  <si>
    <t xml:space="preserve">PANTOPRAZOL 40 MG</t>
  </si>
  <si>
    <t xml:space="preserve">NEBIVOLOL 5 MG</t>
  </si>
  <si>
    <t xml:space="preserve">AMBROGGIO WALTER</t>
  </si>
  <si>
    <t xml:space="preserve">659733/00</t>
  </si>
  <si>
    <t xml:space="preserve">DIACEREINA 50 MG</t>
  </si>
  <si>
    <t xml:space="preserve">BUPROPION  CLORHIDRATO 90MG</t>
  </si>
  <si>
    <t xml:space="preserve">LOSARTAN+ASOC.</t>
  </si>
  <si>
    <t xml:space="preserve">MAZINDOL 20 MG</t>
  </si>
  <si>
    <t xml:space="preserve">ANGELINO ANTOLIA</t>
  </si>
  <si>
    <t xml:space="preserve">650480/00</t>
  </si>
  <si>
    <t xml:space="preserve">ACENOCUMAROL 4 MG</t>
  </si>
  <si>
    <t xml:space="preserve">ANGELO MIRTA</t>
  </si>
  <si>
    <t xml:space="preserve">17735/02</t>
  </si>
  <si>
    <t xml:space="preserve">BISOPROSOL 5 MG</t>
  </si>
  <si>
    <t xml:space="preserve">ESOMEPRAZOL </t>
  </si>
  <si>
    <t xml:space="preserve">PREGABALINA 75 MG</t>
  </si>
  <si>
    <t xml:space="preserve">ANTEQUERA MARTA</t>
  </si>
  <si>
    <t xml:space="preserve">42360/01</t>
  </si>
  <si>
    <t xml:space="preserve">RANITIDINA </t>
  </si>
  <si>
    <t xml:space="preserve">FOCEROL 300 MG</t>
  </si>
  <si>
    <t xml:space="preserve">PROTIROTINO DE PLATA 100 ML</t>
  </si>
  <si>
    <t xml:space="preserve">ARBALLO MATIAS</t>
  </si>
  <si>
    <t xml:space="preserve">CARDEVIDOL+HCTZ</t>
  </si>
  <si>
    <t xml:space="preserve">ARCELUZ MARIA</t>
  </si>
  <si>
    <t xml:space="preserve">105697/01</t>
  </si>
  <si>
    <t xml:space="preserve">PELMEC DUO 10/5</t>
  </si>
  <si>
    <t xml:space="preserve">ROSUVASTATINA</t>
  </si>
  <si>
    <t xml:space="preserve">ALPRAZOLAM</t>
  </si>
  <si>
    <t xml:space="preserve">ARCONZTANZO MARIELA</t>
  </si>
  <si>
    <t xml:space="preserve">204097/02</t>
  </si>
  <si>
    <t xml:space="preserve">LEVOTIROXINA 125 MG</t>
  </si>
  <si>
    <t xml:space="preserve">ARGUELLO MARIA</t>
  </si>
  <si>
    <t xml:space="preserve">ALPRAZOLAM 2 MG</t>
  </si>
  <si>
    <t xml:space="preserve">CARDEVIDOL 25 MG</t>
  </si>
  <si>
    <t xml:space="preserve">CINARIZINA 75 MG</t>
  </si>
  <si>
    <t xml:space="preserve">ARIAS DOMINGO ALFREDO</t>
  </si>
  <si>
    <t xml:space="preserve">O17762/00</t>
  </si>
  <si>
    <t xml:space="preserve">LEVOTIROXINA 50MG</t>
  </si>
  <si>
    <t xml:space="preserve">ARRIBILLAGA PATRICIA</t>
  </si>
  <si>
    <t xml:space="preserve">ROSUVASTATINA10</t>
  </si>
  <si>
    <t xml:space="preserve">GADOPRIL 10</t>
  </si>
  <si>
    <t xml:space="preserve">ASTUDILLO IRENE</t>
  </si>
  <si>
    <t xml:space="preserve">14111/01</t>
  </si>
  <si>
    <t xml:space="preserve">AUZMENDI MILAGROS</t>
  </si>
  <si>
    <t xml:space="preserve">650200/05</t>
  </si>
  <si>
    <t xml:space="preserve">LEVITRACETAM 1000 MG</t>
  </si>
  <si>
    <t xml:space="preserve">AC.VALPROATO</t>
  </si>
  <si>
    <t xml:space="preserve">AUZMENDI WALTER </t>
  </si>
  <si>
    <t xml:space="preserve">162792/00</t>
  </si>
  <si>
    <t xml:space="preserve">CLONAZEPAM 1 MG</t>
  </si>
  <si>
    <t xml:space="preserve">SIMETICONA+ASOC.</t>
  </si>
  <si>
    <t xml:space="preserve">BAEZ ANIBAL </t>
  </si>
  <si>
    <t xml:space="preserve">15052/00</t>
  </si>
  <si>
    <t xml:space="preserve">CARVEDILOL</t>
  </si>
  <si>
    <t xml:space="preserve">BAEZ ERIC</t>
  </si>
  <si>
    <t xml:space="preserve">207901/00</t>
  </si>
  <si>
    <t xml:space="preserve">BAIGORRI VICTOR</t>
  </si>
  <si>
    <t xml:space="preserve">56858/00</t>
  </si>
  <si>
    <t xml:space="preserve">LATANOPROST</t>
  </si>
  <si>
    <t xml:space="preserve">DORZOLAMIDA</t>
  </si>
  <si>
    <t xml:space="preserve">TIMOLOL</t>
  </si>
  <si>
    <t xml:space="preserve">BAIGORRIA ELIAS</t>
  </si>
  <si>
    <t xml:space="preserve">METILFEDINATO SOL ORAL</t>
  </si>
  <si>
    <t xml:space="preserve">topiramato 25 mg</t>
  </si>
  <si>
    <t xml:space="preserve">RISPERIDONA 1 MG</t>
  </si>
  <si>
    <t xml:space="preserve">BAILO ANABELLA</t>
  </si>
  <si>
    <t xml:space="preserve">650977/01</t>
  </si>
  <si>
    <t xml:space="preserve">CALCIO</t>
  </si>
  <si>
    <t xml:space="preserve">VITAMINA D</t>
  </si>
  <si>
    <t xml:space="preserve">IBANDRONICO 150 MG</t>
  </si>
  <si>
    <t xml:space="preserve">FENOFIBRICO</t>
  </si>
  <si>
    <t xml:space="preserve">BARALE LAURA</t>
  </si>
  <si>
    <t xml:space="preserve">101150/01</t>
  </si>
  <si>
    <t xml:space="preserve">LEVOTIROXINA </t>
  </si>
  <si>
    <t xml:space="preserve">BARBERO MARIA</t>
  </si>
  <si>
    <t xml:space="preserve">INTELEC ER 16MG</t>
  </si>
  <si>
    <t xml:space="preserve">QUETIAPINA 25 MG</t>
  </si>
  <si>
    <t xml:space="preserve">BARCOS EMMA</t>
  </si>
  <si>
    <t xml:space="preserve">CARDEVIDOL </t>
  </si>
  <si>
    <t xml:space="preserve">LEVOTIROXINA 88 MG</t>
  </si>
  <si>
    <t xml:space="preserve">BARCOS ROSA</t>
  </si>
  <si>
    <t xml:space="preserve">BARJACOBA CLAUDIA</t>
  </si>
  <si>
    <t xml:space="preserve">LEVOTIROXINA 50 MCG</t>
  </si>
  <si>
    <t xml:space="preserve">BARRA ETHEL </t>
  </si>
  <si>
    <t xml:space="preserve">ACETIL SACILICO 100 MG</t>
  </si>
  <si>
    <t xml:space="preserve">VARSALTAN 160 MG</t>
  </si>
  <si>
    <t xml:space="preserve">BARRERA ALDO EMILIO</t>
  </si>
  <si>
    <t xml:space="preserve">42072/00</t>
  </si>
  <si>
    <t xml:space="preserve">LERCADiNPINA 10MG</t>
  </si>
  <si>
    <t xml:space="preserve">BARRERA MARIA</t>
  </si>
  <si>
    <t xml:space="preserve">208287/00</t>
  </si>
  <si>
    <t xml:space="preserve">BARRERA ROQUE</t>
  </si>
  <si>
    <t xml:space="preserve">19273/00</t>
  </si>
  <si>
    <t xml:space="preserve">ASPIRINA 100 MG</t>
  </si>
  <si>
    <t xml:space="preserve">ATENOLOL 50 MG</t>
  </si>
  <si>
    <t xml:space="preserve">SINVASTATINA 40</t>
  </si>
  <si>
    <t xml:space="preserve">BARROSO CLAUDIA</t>
  </si>
  <si>
    <t xml:space="preserve">BRONCHOVAXON</t>
  </si>
  <si>
    <t xml:space="preserve">LEVOTIROXINA 200 MG</t>
  </si>
  <si>
    <t xml:space="preserve">BASUALDO LEONARDO</t>
  </si>
  <si>
    <t xml:space="preserve">202651/00</t>
  </si>
  <si>
    <t xml:space="preserve">APIXABAN 5 MG</t>
  </si>
  <si>
    <t xml:space="preserve">BATTISTINI JUAN</t>
  </si>
  <si>
    <t xml:space="preserve">62354/00</t>
  </si>
  <si>
    <t xml:space="preserve">LOSARTAN+HIDROCLOROTIAZIDA</t>
  </si>
  <si>
    <t xml:space="preserve">BATTIGELLI BRENDA</t>
  </si>
  <si>
    <t xml:space="preserve">100764/03</t>
  </si>
  <si>
    <t xml:space="preserve">BAZAN ALFONSO</t>
  </si>
  <si>
    <t xml:space="preserve">501068/01</t>
  </si>
  <si>
    <t xml:space="preserve">BEAS CECILIA</t>
  </si>
  <si>
    <t xml:space="preserve">BECERRA ARMANDO</t>
  </si>
  <si>
    <t xml:space="preserve">LOSARTAN + HIDROC</t>
  </si>
  <si>
    <t xml:space="preserve">ACIDO FENOCILICO 135 MG</t>
  </si>
  <si>
    <t xml:space="preserve">BELASCOAIN LETICIA</t>
  </si>
  <si>
    <t xml:space="preserve">100028/03</t>
  </si>
  <si>
    <t xml:space="preserve">LITIO 450 MG</t>
  </si>
  <si>
    <t xml:space="preserve">LAMOTRIGINA 200 MG</t>
  </si>
  <si>
    <t xml:space="preserve">BUPROPION 150 MG</t>
  </si>
  <si>
    <t xml:space="preserve">ARIPIPRAZOL 15 MG</t>
  </si>
  <si>
    <t xml:space="preserve">QUEATIPINA 300 MG</t>
  </si>
  <si>
    <t xml:space="preserve">LEVOMEPROMAZINA 25 MG </t>
  </si>
  <si>
    <t xml:space="preserve">BELLOTTI STELLA</t>
  </si>
  <si>
    <t xml:space="preserve">63274/01</t>
  </si>
  <si>
    <t xml:space="preserve">LOSARTAN 100 x 30</t>
  </si>
  <si>
    <t xml:space="preserve">CARDEVIDOL</t>
  </si>
  <si>
    <t xml:space="preserve">BELTRAMO ANA MARIA</t>
  </si>
  <si>
    <t xml:space="preserve">17695/01</t>
  </si>
  <si>
    <t xml:space="preserve">CLONAZEPAM 10MG</t>
  </si>
  <si>
    <t xml:space="preserve">TOPIRAMATO 100MG</t>
  </si>
  <si>
    <t xml:space="preserve">BERNARDES ALEXIS</t>
  </si>
  <si>
    <t xml:space="preserve">78494/00</t>
  </si>
  <si>
    <t xml:space="preserve">CILOSTRAZOL 50MG</t>
  </si>
  <si>
    <t xml:space="preserve">FURASEMIDA</t>
  </si>
  <si>
    <t xml:space="preserve">BENEDICTO JUAN</t>
  </si>
  <si>
    <t xml:space="preserve">DUTASTERIDE+ TAMSULINA</t>
  </si>
  <si>
    <t xml:space="preserve">BENITES SILVIA</t>
  </si>
  <si>
    <t xml:space="preserve">664409/01</t>
  </si>
  <si>
    <t xml:space="preserve">BENSE EDELMIRA</t>
  </si>
  <si>
    <t xml:space="preserve">11240/01</t>
  </si>
  <si>
    <t xml:space="preserve">ORLISTAT</t>
  </si>
  <si>
    <t xml:space="preserve">FUROSEMIDA</t>
  </si>
  <si>
    <t xml:space="preserve">ORLISTAT 60 MG</t>
  </si>
  <si>
    <t xml:space="preserve">BERARDI MARTA</t>
  </si>
  <si>
    <t xml:space="preserve">53244/00</t>
  </si>
  <si>
    <t xml:space="preserve">EZETIMIBE+SIMASVASTATIN </t>
  </si>
  <si>
    <t xml:space="preserve">ATENOLOL </t>
  </si>
  <si>
    <t xml:space="preserve">LOSARTAN 50</t>
  </si>
  <si>
    <t xml:space="preserve">AC. IBANDRONICO 150 x 1 </t>
  </si>
  <si>
    <t xml:space="preserve">CALCIMAX D3 315/400</t>
  </si>
  <si>
    <t xml:space="preserve">VIT D3 ORAVIL</t>
  </si>
  <si>
    <t xml:space="preserve">BERARDO DANIELA</t>
  </si>
  <si>
    <t xml:space="preserve">664351/00</t>
  </si>
  <si>
    <t xml:space="preserve">ESPIRONOLACTONA 25MG</t>
  </si>
  <si>
    <t xml:space="preserve">RANITIDINA150MG</t>
  </si>
  <si>
    <t xml:space="preserve">ZOLPIDEM 10 MG</t>
  </si>
  <si>
    <t xml:space="preserve">AC.FOLICO+HIERRO</t>
  </si>
  <si>
    <t xml:space="preserve">HIERRO SULFATO 125MG</t>
  </si>
  <si>
    <t xml:space="preserve">CITICOLIM 250 MG</t>
  </si>
  <si>
    <t xml:space="preserve">ARMODAFINILO 150 MG</t>
  </si>
  <si>
    <t xml:space="preserve">DOMPERIDONA 10MG</t>
  </si>
  <si>
    <t xml:space="preserve">LEVETIRACETAM 100 MG</t>
  </si>
  <si>
    <t xml:space="preserve">FLUTICASONA +SOLMETEROL </t>
  </si>
  <si>
    <t xml:space="preserve">BISOPROLOL 5</t>
  </si>
  <si>
    <t xml:space="preserve">ESOMEPRAZOL 20 </t>
  </si>
  <si>
    <t xml:space="preserve">CITICOLINA</t>
  </si>
  <si>
    <t xml:space="preserve">NAPROXENO 500MG</t>
  </si>
  <si>
    <t xml:space="preserve">RELIBERAN </t>
  </si>
  <si>
    <t xml:space="preserve">AMANTADINA 100 MG</t>
  </si>
  <si>
    <t xml:space="preserve">BERGAMIN ROBERTO</t>
  </si>
  <si>
    <t xml:space="preserve">14388/00</t>
  </si>
  <si>
    <t xml:space="preserve">LOSARTAN</t>
  </si>
  <si>
    <t xml:space="preserve">BERSEZIO MARISOL</t>
  </si>
  <si>
    <t xml:space="preserve">54964/01</t>
  </si>
  <si>
    <t xml:space="preserve">VALSARTAN</t>
  </si>
  <si>
    <t xml:space="preserve">BESSONE YOLANDA</t>
  </si>
  <si>
    <t xml:space="preserve">GALANTAMINA </t>
  </si>
  <si>
    <t xml:space="preserve">BETANCOURT MARCELINA</t>
  </si>
  <si>
    <t xml:space="preserve">101845/00</t>
  </si>
  <si>
    <t xml:space="preserve">LEVOTIROXINA 175 MG</t>
  </si>
  <si>
    <t xml:space="preserve">BETONI ELSA</t>
  </si>
  <si>
    <t xml:space="preserve">85836/00</t>
  </si>
  <si>
    <t xml:space="preserve">FRESUBIN DRINK</t>
  </si>
  <si>
    <t xml:space="preserve">ENSUR</t>
  </si>
  <si>
    <t xml:space="preserve">LOSACOR D </t>
  </si>
  <si>
    <t xml:space="preserve">BIL 13</t>
  </si>
  <si>
    <t xml:space="preserve">BIANCONI GRACIELA</t>
  </si>
  <si>
    <t xml:space="preserve">6032/00</t>
  </si>
  <si>
    <t xml:space="preserve">MIPROPAN</t>
  </si>
  <si>
    <t xml:space="preserve">VORTIOXETINA 10 MG</t>
  </si>
  <si>
    <t xml:space="preserve">BILBAO ALEJANDRO</t>
  </si>
  <si>
    <t xml:space="preserve">BLANC GERMAN</t>
  </si>
  <si>
    <t xml:space="preserve">63585/02</t>
  </si>
  <si>
    <t xml:space="preserve">NITROFURANTOINA 100 MG</t>
  </si>
  <si>
    <t xml:space="preserve">OXIBUTININA CLORHIDATO 5 MG</t>
  </si>
  <si>
    <t xml:space="preserve">KETOROLAC</t>
  </si>
  <si>
    <t xml:space="preserve">CLORHIDATO DE LIDOCAINA</t>
  </si>
  <si>
    <t xml:space="preserve">BLENGINO DE FARA CARMEN</t>
  </si>
  <si>
    <t xml:space="preserve">?????? 100 MG</t>
  </si>
  <si>
    <t xml:space="preserve">BISOPROLOL5 MG</t>
  </si>
  <si>
    <t xml:space="preserve">ALPLAX</t>
  </si>
  <si>
    <t xml:space="preserve">BOLATTI JUAN </t>
  </si>
  <si>
    <t xml:space="preserve">MELOXICAM </t>
  </si>
  <si>
    <t xml:space="preserve">BOLZAN VILMA</t>
  </si>
  <si>
    <t xml:space="preserve">VALSARTAN 320 MG</t>
  </si>
  <si>
    <t xml:space="preserve">ATENOLOL 100</t>
  </si>
  <si>
    <t xml:space="preserve">AMLODIPINA 10</t>
  </si>
  <si>
    <t xml:space="preserve">BONETTO WALTER</t>
  </si>
  <si>
    <t xml:space="preserve">BOTTINO JORGE</t>
  </si>
  <si>
    <t xml:space="preserve">21028/00</t>
  </si>
  <si>
    <t xml:space="preserve">BORGARELLO TERESA</t>
  </si>
  <si>
    <t xml:space="preserve">5559/01</t>
  </si>
  <si>
    <t xml:space="preserve">FLUTICASONA  + ASOCIADOS </t>
  </si>
  <si>
    <t xml:space="preserve">INDACATEROL</t>
  </si>
  <si>
    <t xml:space="preserve">BORGARELLO MARTHA</t>
  </si>
  <si>
    <t xml:space="preserve">60107/01</t>
  </si>
  <si>
    <t xml:space="preserve">BUDESODINE 400-FERMOTEROL</t>
  </si>
  <si>
    <t xml:space="preserve">BROMURO DE IPRATROPIO</t>
  </si>
  <si>
    <t xml:space="preserve">BORGES DALMACIO</t>
  </si>
  <si>
    <t xml:space="preserve">64954/00</t>
  </si>
  <si>
    <t xml:space="preserve">ALLO PURINOL 300 MG</t>
  </si>
  <si>
    <t xml:space="preserve">FENOFIBRATO 135 MG</t>
  </si>
  <si>
    <t xml:space="preserve">BOSCO LEONARDO</t>
  </si>
  <si>
    <t xml:space="preserve">35689/00</t>
  </si>
  <si>
    <t xml:space="preserve">NEBILOLOL+ASOC.5/12.5</t>
  </si>
  <si>
    <t xml:space="preserve">PANTOPRAZOL 20</t>
  </si>
  <si>
    <t xml:space="preserve">BOSCO MARIO</t>
  </si>
  <si>
    <t xml:space="preserve">55803/00</t>
  </si>
  <si>
    <t xml:space="preserve">ARTOVASTATINA 10 MG</t>
  </si>
  <si>
    <t xml:space="preserve">OMEPRAZOL 20 MG</t>
  </si>
  <si>
    <t xml:space="preserve">BROMAZEPAM+ASOC.</t>
  </si>
  <si>
    <t xml:space="preserve">BOSAZ MARCELA</t>
  </si>
  <si>
    <t xml:space="preserve">17910/01</t>
  </si>
  <si>
    <t xml:space="preserve">FENITOINA SODICA 100 MG</t>
  </si>
  <si>
    <t xml:space="preserve">LOSARTAN +HIDROCLOROTIAZIDA 100/25</t>
  </si>
  <si>
    <t xml:space="preserve">NEBIVOLOL 10</t>
  </si>
  <si>
    <t xml:space="preserve">BOZZANO YOLANDA</t>
  </si>
  <si>
    <t xml:space="preserve">LORAZEPAM 2.5</t>
  </si>
  <si>
    <t xml:space="preserve">VIT+HC</t>
  </si>
  <si>
    <t xml:space="preserve">HIERRO SULFATO </t>
  </si>
  <si>
    <t xml:space="preserve">BRAVI CELSO NICOLAS</t>
  </si>
  <si>
    <t xml:space="preserve">42100/00</t>
  </si>
  <si>
    <t xml:space="preserve">TAMSULOSINA 0.4MG</t>
  </si>
  <si>
    <t xml:space="preserve">FINASTERIDE 5MG</t>
  </si>
  <si>
    <t xml:space="preserve">BRUNETTI GALEANO NOA</t>
  </si>
  <si>
    <t xml:space="preserve">407358/03</t>
  </si>
  <si>
    <t xml:space="preserve">LEVOTIROXINA 25M CG</t>
  </si>
  <si>
    <t xml:space="preserve">NUTRILON PEPTI JUNIOR HE</t>
  </si>
  <si>
    <t xml:space="preserve">BRUNETTA LIA</t>
  </si>
  <si>
    <t xml:space="preserve">63593/00</t>
  </si>
  <si>
    <t xml:space="preserve">LOSARTAN+HIDROCLOROTIZIADA </t>
  </si>
  <si>
    <t xml:space="preserve">BUFFARINI MARTA</t>
  </si>
  <si>
    <t xml:space="preserve">63779/01</t>
  </si>
  <si>
    <t xml:space="preserve">NEBIVOLOL 5MG</t>
  </si>
  <si>
    <t xml:space="preserve">QUEATIPINA 150MG</t>
  </si>
  <si>
    <t xml:space="preserve">DONEPECILO  10 MG</t>
  </si>
  <si>
    <t xml:space="preserve">VALSARTAN+HIDROC. 80/12.5</t>
  </si>
  <si>
    <t xml:space="preserve">BULGARELLI ISABEL </t>
  </si>
  <si>
    <t xml:space="preserve">56862/00</t>
  </si>
  <si>
    <t xml:space="preserve">ALPRAZOLAM 1 MG</t>
  </si>
  <si>
    <t xml:space="preserve">SIMVASTATINA</t>
  </si>
  <si>
    <t xml:space="preserve">BURGOS VIVIANA ADRIANA</t>
  </si>
  <si>
    <t xml:space="preserve">63282/02</t>
  </si>
  <si>
    <t xml:space="preserve">HIDROLOROTIAZIDA 12,5</t>
  </si>
  <si>
    <t xml:space="preserve">CARVEDIDOL</t>
  </si>
  <si>
    <t xml:space="preserve">BUSTOS JULIO</t>
  </si>
  <si>
    <t xml:space="preserve">4370/00</t>
  </si>
  <si>
    <t xml:space="preserve">LOSARTAN 50 MG </t>
  </si>
  <si>
    <t xml:space="preserve">BUTUS LUIS</t>
  </si>
  <si>
    <t xml:space="preserve">18139/00</t>
  </si>
  <si>
    <t xml:space="preserve">LOSARTAN 75 MG</t>
  </si>
  <si>
    <t xml:space="preserve">TERAZOSINA</t>
  </si>
  <si>
    <t xml:space="preserve">CAVASIN STELLA MARIS</t>
  </si>
  <si>
    <t xml:space="preserve">LEVOTIROXINA 125</t>
  </si>
  <si>
    <t xml:space="preserve">CABRAL ANGEL</t>
  </si>
  <si>
    <t xml:space="preserve">LERCADIPINA 10 MG</t>
  </si>
  <si>
    <t xml:space="preserve">SALMETEROL+FLUTICOSONA 250/25</t>
  </si>
  <si>
    <t xml:space="preserve">CABRAL CARINA</t>
  </si>
  <si>
    <t xml:space="preserve">CARVAJAL CARLOS</t>
  </si>
  <si>
    <t xml:space="preserve">O2348/00</t>
  </si>
  <si>
    <t xml:space="preserve">LOSARTAN+HIDROCLOROTIZIADA 100/25</t>
  </si>
  <si>
    <t xml:space="preserve">CABRERA OLGA</t>
  </si>
  <si>
    <t xml:space="preserve">MEMANTINE+DONEPECILO 14/10</t>
  </si>
  <si>
    <t xml:space="preserve">ESCITALOPRAM 10 MG</t>
  </si>
  <si>
    <t xml:space="preserve">DABIGATRAM 110 MG</t>
  </si>
  <si>
    <t xml:space="preserve">CACCIAVINALLI LUIS</t>
  </si>
  <si>
    <t xml:space="preserve">65034/00</t>
  </si>
  <si>
    <t xml:space="preserve">CACIAVILLANI LORENA</t>
  </si>
  <si>
    <t xml:space="preserve">ORMODAFILO 150 MG</t>
  </si>
  <si>
    <t xml:space="preserve">DILVAPROATO DE SODIO 500 MG</t>
  </si>
  <si>
    <t xml:space="preserve">METILFENIDATO</t>
  </si>
  <si>
    <t xml:space="preserve">CALANDRI SORAYA</t>
  </si>
  <si>
    <t xml:space="preserve">100797/01</t>
  </si>
  <si>
    <t xml:space="preserve">PROPANALOL 40 MG</t>
  </si>
  <si>
    <t xml:space="preserve">LOSARTAN 100 MG</t>
  </si>
  <si>
    <t xml:space="preserve">VENLAFAXINA 75 MG</t>
  </si>
  <si>
    <t xml:space="preserve">CALERO ANACLETO</t>
  </si>
  <si>
    <t xml:space="preserve">FLUROSEMIDA</t>
  </si>
  <si>
    <t xml:space="preserve">CAMINOS GRACIEL DEL CARMEN</t>
  </si>
  <si>
    <t xml:space="preserve">272745/00</t>
  </si>
  <si>
    <t xml:space="preserve">AMOLODIPINA 5MG</t>
  </si>
  <si>
    <t xml:space="preserve">TELMISARTAN 80MG </t>
  </si>
  <si>
    <t xml:space="preserve">CARVEDILOL 25MG</t>
  </si>
  <si>
    <t xml:space="preserve">CANALLINI NELLY</t>
  </si>
  <si>
    <t xml:space="preserve">LOSARTAN+ASOSCIADO 50/12.5</t>
  </si>
  <si>
    <t xml:space="preserve">TRAMADOL+PARACETAMOL</t>
  </si>
  <si>
    <t xml:space="preserve">BROMURO DE ATROPIO</t>
  </si>
  <si>
    <t xml:space="preserve">CAPELLINI ANGEL </t>
  </si>
  <si>
    <t xml:space="preserve">63282/00</t>
  </si>
  <si>
    <t xml:space="preserve">CARDEVIDOL 6.25</t>
  </si>
  <si>
    <t xml:space="preserve">CAPETTINI VANINA</t>
  </si>
  <si>
    <t xml:space="preserve">89302/0</t>
  </si>
  <si>
    <t xml:space="preserve">CILOSTAZOL 200 MG</t>
  </si>
  <si>
    <t xml:space="preserve">CAPMANY CRISTINA</t>
  </si>
  <si>
    <t xml:space="preserve">12561/01</t>
  </si>
  <si>
    <t xml:space="preserve">GABAPENTIM 300</t>
  </si>
  <si>
    <t xml:space="preserve">CAPPETTINI DORA</t>
  </si>
  <si>
    <t xml:space="preserve">42012/01</t>
  </si>
  <si>
    <t xml:space="preserve">CAPPI MARIA</t>
  </si>
  <si>
    <t xml:space="preserve">CINITRAPIDA </t>
  </si>
  <si>
    <t xml:space="preserve">BETAHISTINA 24 MG</t>
  </si>
  <si>
    <t xml:space="preserve">SALBUTAMUL</t>
  </si>
  <si>
    <t xml:space="preserve">FLUTICARSONA 250+SALMETEROL 25</t>
  </si>
  <si>
    <t xml:space="preserve">LOSACOR 50 MG</t>
  </si>
  <si>
    <t xml:space="preserve">ETOROCOXIB 90MG</t>
  </si>
  <si>
    <t xml:space="preserve">EXTRACTO DE PALTA Y SOJA300MG</t>
  </si>
  <si>
    <t xml:space="preserve">ALLOPURINOL 300 x 30</t>
  </si>
  <si>
    <t xml:space="preserve">CARARO SILVIA</t>
  </si>
  <si>
    <t xml:space="preserve">14374/01</t>
  </si>
  <si>
    <t xml:space="preserve">CARDENAS ALEJANDRO</t>
  </si>
  <si>
    <t xml:space="preserve">200919/01</t>
  </si>
  <si>
    <t xml:space="preserve">LEVOTIROXINA 137 MG</t>
  </si>
  <si>
    <t xml:space="preserve">CARDINALI CLAUDIA</t>
  </si>
  <si>
    <t xml:space="preserve">16355/01</t>
  </si>
  <si>
    <t xml:space="preserve">VALSARTAN+AMIODIRONA</t>
  </si>
  <si>
    <t xml:space="preserve">CARDOZO AGUSTINA</t>
  </si>
  <si>
    <t xml:space="preserve">7551/05</t>
  </si>
  <si>
    <t xml:space="preserve">POLIETILENGLICOL</t>
  </si>
  <si>
    <t xml:space="preserve">POLIACRILICO</t>
  </si>
  <si>
    <t xml:space="preserve">CARDOZO CARLOS</t>
  </si>
  <si>
    <t xml:space="preserve">68949/00</t>
  </si>
  <si>
    <t xml:space="preserve">LOSARTAN+AMLODIPINA</t>
  </si>
  <si>
    <t xml:space="preserve">CLONAZEPAM 0.5 MG</t>
  </si>
  <si>
    <t xml:space="preserve">CARIGLIO MATEO</t>
  </si>
  <si>
    <t xml:space="preserve">47269/00</t>
  </si>
  <si>
    <t xml:space="preserve">PANTOPRAZOL 40MG</t>
  </si>
  <si>
    <t xml:space="preserve">VALSARTAN +AMLODIPINA</t>
  </si>
  <si>
    <t xml:space="preserve">HIDROCLOR+AMILORIDA</t>
  </si>
  <si>
    <t xml:space="preserve">CARNICER IRMA</t>
  </si>
  <si>
    <t xml:space="preserve">29091/01</t>
  </si>
  <si>
    <t xml:space="preserve">LEVODOPA </t>
  </si>
  <si>
    <t xml:space="preserve">ENALAPRIL</t>
  </si>
  <si>
    <t xml:space="preserve">FLUNARIZIDA </t>
  </si>
  <si>
    <t xml:space="preserve">CARPAMEZANO GERMAN</t>
  </si>
  <si>
    <t xml:space="preserve">664300/00</t>
  </si>
  <si>
    <t xml:space="preserve">ESPIRONOLACTONA </t>
  </si>
  <si>
    <t xml:space="preserve">CARDEVIDOL 10 MG</t>
  </si>
  <si>
    <t xml:space="preserve">CARREÑO SILVIA</t>
  </si>
  <si>
    <t xml:space="preserve">MEPREDNISONA 8MG</t>
  </si>
  <si>
    <t xml:space="preserve">AZATIOPRINA 100 MG</t>
  </si>
  <si>
    <t xml:space="preserve">HIDROXICINA 25 MG</t>
  </si>
  <si>
    <t xml:space="preserve">CASTAGNARI LILIAN BEATRIZ</t>
  </si>
  <si>
    <t xml:space="preserve">FLUTICANOSA+SALMETEROL 50/500</t>
  </si>
  <si>
    <t xml:space="preserve">COSTAGMANA PASCUAL</t>
  </si>
  <si>
    <t xml:space="preserve">FENOFIBRATO MICRONIZADO 200 MG</t>
  </si>
  <si>
    <t xml:space="preserve">CLONAZEPAM 3 MG</t>
  </si>
  <si>
    <t xml:space="preserve">HESPERIDINA/DIOSMINA</t>
  </si>
  <si>
    <t xml:space="preserve">BISOPROLOL 2.5 MG</t>
  </si>
  <si>
    <t xml:space="preserve">CASTAÑEDA MA.SOL</t>
  </si>
  <si>
    <t xml:space="preserve">664409/05</t>
  </si>
  <si>
    <t xml:space="preserve">CLOPIDROGEL 75MG</t>
  </si>
  <si>
    <t xml:space="preserve">AC SALICILICO 100 MG</t>
  </si>
  <si>
    <t xml:space="preserve">OXCARBA ZEPINA</t>
  </si>
  <si>
    <t xml:space="preserve">LEVETIRACETAM</t>
  </si>
  <si>
    <t xml:space="preserve">VIT.D3</t>
  </si>
  <si>
    <t xml:space="preserve">DICLOFENAC 75 MG</t>
  </si>
  <si>
    <t xml:space="preserve">CASTELLI EUGENIA</t>
  </si>
  <si>
    <t xml:space="preserve">1-40798106</t>
  </si>
  <si>
    <t xml:space="preserve">LABETALOL 200 MG</t>
  </si>
  <si>
    <t xml:space="preserve">CASTELLI JORGE</t>
  </si>
  <si>
    <t xml:space="preserve">PREGABALINA 300 MG</t>
  </si>
  <si>
    <t xml:space="preserve">CASTELLINO OLGA</t>
  </si>
  <si>
    <t xml:space="preserve">CATTANEO GENARO</t>
  </si>
  <si>
    <t xml:space="preserve">LOSARTAN 50/12.5</t>
  </si>
  <si>
    <t xml:space="preserve">CARDEVEDILOL 25 MG</t>
  </si>
  <si>
    <t xml:space="preserve">CAVITELLI EDDIE</t>
  </si>
  <si>
    <t xml:space="preserve">42124/00</t>
  </si>
  <si>
    <t xml:space="preserve">QUEATIPINA 50 MG</t>
  </si>
  <si>
    <t xml:space="preserve">CAZZOLA MARIA</t>
  </si>
  <si>
    <t xml:space="preserve">I279715/01</t>
  </si>
  <si>
    <t xml:space="preserve">AC.TIOTICO </t>
  </si>
  <si>
    <t xml:space="preserve">PANTOPRAZOL</t>
  </si>
  <si>
    <t xml:space="preserve">MELOXICAM+GLUCOSAMINA </t>
  </si>
  <si>
    <t xml:space="preserve">MAGNESIO+ASOC.</t>
  </si>
  <si>
    <t xml:space="preserve">GLUCOSAMINA</t>
  </si>
  <si>
    <t xml:space="preserve">MELOXICAM</t>
  </si>
  <si>
    <t xml:space="preserve">CENTURION NORMA</t>
  </si>
  <si>
    <t xml:space="preserve">7551/01</t>
  </si>
  <si>
    <t xml:space="preserve">ASOTREX</t>
  </si>
  <si>
    <t xml:space="preserve">CENTENO CINTIA</t>
  </si>
  <si>
    <t xml:space="preserve">38457/01</t>
  </si>
  <si>
    <t xml:space="preserve">LEVOTIROXINA 50</t>
  </si>
  <si>
    <t xml:space="preserve">CEBALLO FELIPE</t>
  </si>
  <si>
    <t xml:space="preserve">TRAMADOL </t>
  </si>
  <si>
    <t xml:space="preserve">ENALAPRIL 10</t>
  </si>
  <si>
    <t xml:space="preserve">CIASTELINO CARLOS</t>
  </si>
  <si>
    <t xml:space="preserve">PROPAFENONA HC 300</t>
  </si>
  <si>
    <t xml:space="preserve">VENTIDE 25/250</t>
  </si>
  <si>
    <t xml:space="preserve">ENALAPRIL10</t>
  </si>
  <si>
    <t xml:space="preserve">HIDROCLOROTIAZIDE 25 x 30</t>
  </si>
  <si>
    <t xml:space="preserve">CHANADAY CARLOS</t>
  </si>
  <si>
    <t xml:space="preserve">202458/00</t>
  </si>
  <si>
    <t xml:space="preserve">CLOZAPINA 100 MG</t>
  </si>
  <si>
    <t xml:space="preserve">ESCITALOPRAM 20MG</t>
  </si>
  <si>
    <t xml:space="preserve">QUEATIPINA 25 MG</t>
  </si>
  <si>
    <t xml:space="preserve">LOTRIAL 10 MG</t>
  </si>
  <si>
    <t xml:space="preserve">CHAVERO JORGE</t>
  </si>
  <si>
    <t xml:space="preserve">GLUCOSAMINA +SULF CONDROITIN</t>
  </si>
  <si>
    <t xml:space="preserve">DUTASTERIDE 0.5</t>
  </si>
  <si>
    <t xml:space="preserve">TESTOSTERONA</t>
  </si>
  <si>
    <t xml:space="preserve">ROSUVASTATINA 10 x 30</t>
  </si>
  <si>
    <t xml:space="preserve">CHAVEZ GUILLERMO</t>
  </si>
  <si>
    <t xml:space="preserve">47265/00</t>
  </si>
  <si>
    <t xml:space="preserve">CARDEVIDOL12.5</t>
  </si>
  <si>
    <t xml:space="preserve">TAMUSOLINA 0.4 MG+DUTASTERIDE</t>
  </si>
  <si>
    <t xml:space="preserve">CHIALVO MIGUEL</t>
  </si>
  <si>
    <t xml:space="preserve">60107/00</t>
  </si>
  <si>
    <t xml:space="preserve">LOSACOR 100 MG</t>
  </si>
  <si>
    <t xml:space="preserve">CHICCO ADRIANA</t>
  </si>
  <si>
    <t xml:space="preserve">15110/01</t>
  </si>
  <si>
    <t xml:space="preserve">ENALAPRIL </t>
  </si>
  <si>
    <t xml:space="preserve">CHIRI HEBERT</t>
  </si>
  <si>
    <t xml:space="preserve">42154/00</t>
  </si>
  <si>
    <t xml:space="preserve">AMIODORONA </t>
  </si>
  <si>
    <t xml:space="preserve">MODURETIC 50/5</t>
  </si>
  <si>
    <t xml:space="preserve">XARCETO 20 MG</t>
  </si>
  <si>
    <t xml:space="preserve">CHIRI PATRICIA </t>
  </si>
  <si>
    <t xml:space="preserve">CIFRE JUAN</t>
  </si>
  <si>
    <t xml:space="preserve">62344/00</t>
  </si>
  <si>
    <t xml:space="preserve">AC.SALICILICO 100 MG</t>
  </si>
  <si>
    <t xml:space="preserve">FENITOINA</t>
  </si>
  <si>
    <t xml:space="preserve">CIFRE SILVIA </t>
  </si>
  <si>
    <t xml:space="preserve">O17378/01</t>
  </si>
  <si>
    <t xml:space="preserve">LOSARTAN+HIDROCLORITAZIDA</t>
  </si>
  <si>
    <t xml:space="preserve">DILTIAZEM 180MG</t>
  </si>
  <si>
    <t xml:space="preserve">CIPRIANI SABRINA</t>
  </si>
  <si>
    <t xml:space="preserve">89294/00</t>
  </si>
  <si>
    <t xml:space="preserve">AMLODIPINA+VALSARTAN</t>
  </si>
  <si>
    <t xml:space="preserve">CISNEROS CARLOS HECTOR</t>
  </si>
  <si>
    <t xml:space="preserve">I119623/00</t>
  </si>
  <si>
    <t xml:space="preserve">ENALAPRIL 10MG</t>
  </si>
  <si>
    <t xml:space="preserve">CARVEDIDOL 25MG</t>
  </si>
  <si>
    <t xml:space="preserve">ROSUVASTATINA 10 G</t>
  </si>
  <si>
    <t xml:space="preserve">COCCO HAYDEE</t>
  </si>
  <si>
    <t xml:space="preserve">42234/01</t>
  </si>
  <si>
    <t xml:space="preserve">SIMVASTATINA 10 MG</t>
  </si>
  <si>
    <t xml:space="preserve">AMILORIDA 25/12.5</t>
  </si>
  <si>
    <t xml:space="preserve">COLLI ADELMO</t>
  </si>
  <si>
    <t xml:space="preserve">42133/00</t>
  </si>
  <si>
    <t xml:space="preserve">ROSUVASTATINA 10MG</t>
  </si>
  <si>
    <t xml:space="preserve">COVASSIN STELA</t>
  </si>
  <si>
    <t xml:space="preserve">CONIGLIO ELMA</t>
  </si>
  <si>
    <t xml:space="preserve">MEMANTINE</t>
  </si>
  <si>
    <t xml:space="preserve">CITALOPRAM</t>
  </si>
  <si>
    <t xml:space="preserve">LEVODOPA+BENSERAZIDA</t>
  </si>
  <si>
    <t xml:space="preserve">RASAGILINA</t>
  </si>
  <si>
    <t xml:space="preserve">CONSTANZO JUAN</t>
  </si>
  <si>
    <t xml:space="preserve">669242/00</t>
  </si>
  <si>
    <t xml:space="preserve">LEVOCETRIZINA 5 MG</t>
  </si>
  <si>
    <t xml:space="preserve">COPELLO ADOLFO</t>
  </si>
  <si>
    <t xml:space="preserve">39804/00</t>
  </si>
  <si>
    <t xml:space="preserve">PEMEC DUO</t>
  </si>
  <si>
    <t xml:space="preserve">ESPIRONOLACTONA</t>
  </si>
  <si>
    <t xml:space="preserve">NEBILOLOL</t>
  </si>
  <si>
    <t xml:space="preserve">AC.FENOBIBRATICO 135 MG</t>
  </si>
  <si>
    <t xml:space="preserve">ESOMEPRAZOL 40 MG</t>
  </si>
  <si>
    <t xml:space="preserve">CORDERO VANESA</t>
  </si>
  <si>
    <t xml:space="preserve">CORDOBA LEOPOLDO</t>
  </si>
  <si>
    <t xml:space="preserve">16369/00</t>
  </si>
  <si>
    <t xml:space="preserve">BROMURO TRIOTROPIO 2.5</t>
  </si>
  <si>
    <t xml:space="preserve">DILTIAZEM 60 MG</t>
  </si>
  <si>
    <t xml:space="preserve">SILDENAFIL 50 MG</t>
  </si>
  <si>
    <t xml:space="preserve">TAMSULOSINA 0.4 MG</t>
  </si>
  <si>
    <t xml:space="preserve">DEXLANSOPRAZOL 30 MG</t>
  </si>
  <si>
    <t xml:space="preserve">COLLADO LEOPOLDO</t>
  </si>
  <si>
    <t xml:space="preserve">1369/00</t>
  </si>
  <si>
    <t xml:space="preserve">IPATROPIO</t>
  </si>
  <si>
    <t xml:space="preserve">FLUTICARSONA 200 MG</t>
  </si>
  <si>
    <t xml:space="preserve">CORIA ARCOS YANET</t>
  </si>
  <si>
    <t xml:space="preserve">CORIA ANGELES</t>
  </si>
  <si>
    <t xml:space="preserve">16427/04</t>
  </si>
  <si>
    <t xml:space="preserve">FUROATO DE FLUTICASOBA </t>
  </si>
  <si>
    <t xml:space="preserve">MONTELUKAST</t>
  </si>
  <si>
    <t xml:space="preserve">CORIA NANCY</t>
  </si>
  <si>
    <t xml:space="preserve">LOSACROD</t>
  </si>
  <si>
    <t xml:space="preserve">LIPIRAN 10</t>
  </si>
  <si>
    <t xml:space="preserve">CORIA NORBERTO </t>
  </si>
  <si>
    <t xml:space="preserve">16427/00</t>
  </si>
  <si>
    <t xml:space="preserve">AMLODIPINA+VALSARTAN+HIDROC</t>
  </si>
  <si>
    <t xml:space="preserve">BETAHISTINA 8 </t>
  </si>
  <si>
    <t xml:space="preserve">PREGABALINA 75</t>
  </si>
  <si>
    <t xml:space="preserve">NEBIVOLOL 10 </t>
  </si>
  <si>
    <t xml:space="preserve">CORREA DAVID</t>
  </si>
  <si>
    <t xml:space="preserve">664322/00</t>
  </si>
  <si>
    <t xml:space="preserve">AC.ACETILSALICILICO 100</t>
  </si>
  <si>
    <t xml:space="preserve">CORSETTI ANGEL HUMBERTO</t>
  </si>
  <si>
    <t xml:space="preserve">O6611/00</t>
  </si>
  <si>
    <t xml:space="preserve">GEMFRIBROZIL 900MG</t>
  </si>
  <si>
    <t xml:space="preserve">SYNCROCOR 10</t>
  </si>
  <si>
    <t xml:space="preserve">BATAHISTINA 8 MG</t>
  </si>
  <si>
    <t xml:space="preserve">DABIGATRAN 110 MG</t>
  </si>
  <si>
    <t xml:space="preserve">CUELLO MARIO  ALBERTO</t>
  </si>
  <si>
    <t xml:space="preserve">LOPID UD 900</t>
  </si>
  <si>
    <t xml:space="preserve">DILTIAZEM 110</t>
  </si>
  <si>
    <t xml:space="preserve">CULASSOO JUAN</t>
  </si>
  <si>
    <t xml:space="preserve">FLOROMOIDE</t>
  </si>
  <si>
    <t xml:space="preserve">ENALAPRIL+ASOC.</t>
  </si>
  <si>
    <t xml:space="preserve">CORVALAN LUCIA</t>
  </si>
  <si>
    <t xml:space="preserve">VIT D3</t>
  </si>
  <si>
    <t xml:space="preserve">AC FOLICO</t>
  </si>
  <si>
    <t xml:space="preserve">MEPREDNISONA 40</t>
  </si>
  <si>
    <t xml:space="preserve">METROTEXATO</t>
  </si>
  <si>
    <t xml:space="preserve">CUFRE SILVIA</t>
  </si>
  <si>
    <t xml:space="preserve">DIAZEPAM 5 MG.</t>
  </si>
  <si>
    <t xml:space="preserve">BETAHISTINA DICLORHIDRATO 8 MG</t>
  </si>
  <si>
    <t xml:space="preserve">DAVILA ROBERTO</t>
  </si>
  <si>
    <t xml:space="preserve">O17405/00</t>
  </si>
  <si>
    <t xml:space="preserve">DEMARO MELISA</t>
  </si>
  <si>
    <t xml:space="preserve">LEVOTIROXINA 75 MCG</t>
  </si>
  <si>
    <t xml:space="preserve">NIMODIPINA-CITICOLINA</t>
  </si>
  <si>
    <t xml:space="preserve">BAG B1-B6-B12</t>
  </si>
  <si>
    <t xml:space="preserve">LOSARTAN+HIDRO 50/12.5</t>
  </si>
  <si>
    <t xml:space="preserve">CITICOLINA  MINODIPINA 100/30</t>
  </si>
  <si>
    <t xml:space="preserve">VIT B B6, B12, 500</t>
  </si>
  <si>
    <t xml:space="preserve">TANSILOPROST DUO x 30</t>
  </si>
  <si>
    <t xml:space="preserve">CITICOLINA 250 MG</t>
  </si>
  <si>
    <t xml:space="preserve">VIT</t>
  </si>
  <si>
    <t xml:space="preserve">PANTOPRAZOL 20 MG</t>
  </si>
  <si>
    <t xml:space="preserve">D´AGOSTINI LUCIA</t>
  </si>
  <si>
    <t xml:space="preserve">89104/01</t>
  </si>
  <si>
    <t xml:space="preserve">D´EAHES SEBASTIAN</t>
  </si>
  <si>
    <t xml:space="preserve">LEFLUNOMIDA 20 MG</t>
  </si>
  <si>
    <t xml:space="preserve">NAPRAXENO 500 MG </t>
  </si>
  <si>
    <t xml:space="preserve">MEPREDNISONA 5MG</t>
  </si>
  <si>
    <t xml:space="preserve">DE HAES MARIA LUISINA</t>
  </si>
  <si>
    <t xml:space="preserve">LECHE MEDICAMENTOSA </t>
  </si>
  <si>
    <t xml:space="preserve">CLONAZEPAN 1 MG</t>
  </si>
  <si>
    <t xml:space="preserve">DELDADO RAUL</t>
  </si>
  <si>
    <t xml:space="preserve">DANIELO EDUARDO </t>
  </si>
  <si>
    <t xml:space="preserve">12745/00</t>
  </si>
  <si>
    <t xml:space="preserve">ENALAPRIL 5 MG</t>
  </si>
  <si>
    <t xml:space="preserve">DUTASTERIDE +TAMSULOSINA 0.4/0.5MG</t>
  </si>
  <si>
    <t xml:space="preserve">DEGIORGI ESTER</t>
  </si>
  <si>
    <t xml:space="preserve">CACEINATO DE CALCIO </t>
  </si>
  <si>
    <t xml:space="preserve">DEMICHELLI UMBERTO</t>
  </si>
  <si>
    <t xml:space="preserve">5536/00</t>
  </si>
  <si>
    <t xml:space="preserve">DUTASTERIDE</t>
  </si>
  <si>
    <t xml:space="preserve">DI PRIETO SERGIO</t>
  </si>
  <si>
    <t xml:space="preserve">VALSARTAN 160/25</t>
  </si>
  <si>
    <t xml:space="preserve">DIAZ MARIO ALBERTO</t>
  </si>
  <si>
    <t xml:space="preserve">63353/00</t>
  </si>
  <si>
    <t xml:space="preserve">ROCARVAL </t>
  </si>
  <si>
    <t xml:space="preserve">DIAZ MIGUEL ANGEL</t>
  </si>
  <si>
    <t xml:space="preserve">62694/00</t>
  </si>
  <si>
    <t xml:space="preserve">DIEZ EDUARDO</t>
  </si>
  <si>
    <t xml:space="preserve">667491/00</t>
  </si>
  <si>
    <t xml:space="preserve">DILVAPROATO SODIO 500 MG</t>
  </si>
  <si>
    <t xml:space="preserve">PALIPERIDONE 525 MG</t>
  </si>
  <si>
    <t xml:space="preserve">DICOLA MARIA MARTHA</t>
  </si>
  <si>
    <t xml:space="preserve">1734/05</t>
  </si>
  <si>
    <t xml:space="preserve">ROSUVASTATINA 20MG</t>
  </si>
  <si>
    <t xml:space="preserve">NEBIVOLOL 5</t>
  </si>
  <si>
    <t xml:space="preserve">LOSARTAN  50MG</t>
  </si>
  <si>
    <t xml:space="preserve">CLONAZEPAM 2MG</t>
  </si>
  <si>
    <t xml:space="preserve">DITORE JOSE CLAUDIO</t>
  </si>
  <si>
    <t xml:space="preserve">47284/00</t>
  </si>
  <si>
    <t xml:space="preserve">DOBLA ALBERTO PEDRO</t>
  </si>
  <si>
    <t xml:space="preserve">42169/00</t>
  </si>
  <si>
    <t xml:space="preserve">VALSARTAN + HIDROCLOROTIZIADA 80/12.5</t>
  </si>
  <si>
    <t xml:space="preserve">CARVEDIDOL 25 MG</t>
  </si>
  <si>
    <t xml:space="preserve">ASPIRINA PREVENT 100 MG</t>
  </si>
  <si>
    <t xml:space="preserve">CLONAZEPAN 0.5MG</t>
  </si>
  <si>
    <t xml:space="preserve">LEVODOPA+BENSERAZIDA 250 MG</t>
  </si>
  <si>
    <t xml:space="preserve">RASAGILINA 1MG</t>
  </si>
  <si>
    <t xml:space="preserve">ROVARTAL 20</t>
  </si>
  <si>
    <t xml:space="preserve">GADOCOR 5</t>
  </si>
  <si>
    <t xml:space="preserve">PANTUS 40</t>
  </si>
  <si>
    <t xml:space="preserve">FENSARTAN 50</t>
  </si>
  <si>
    <t xml:space="preserve">NEURYL 2MG</t>
  </si>
  <si>
    <t xml:space="preserve">DOMINGUEZ AIMEE</t>
  </si>
  <si>
    <t xml:space="preserve">MONTELUKAST 5 MG</t>
  </si>
  <si>
    <t xml:space="preserve">DOMINGUEZ ELENA</t>
  </si>
  <si>
    <t xml:space="preserve">TOLTERODINA </t>
  </si>
  <si>
    <r>
      <rPr>
        <b val="true"/>
        <sz val="16"/>
        <color rgb="FF000000"/>
        <rFont val="Times New Roman"/>
        <family val="1"/>
      </rPr>
      <t xml:space="preserve">DIPIETRO SERGIO</t>
    </r>
    <r>
      <rPr>
        <sz val="16"/>
        <color rgb="FF000000"/>
        <rFont val="Times New Roman"/>
        <family val="1"/>
      </rPr>
      <t xml:space="preserve"> </t>
    </r>
  </si>
  <si>
    <t xml:space="preserve">CARVEDILOL 12.5</t>
  </si>
  <si>
    <t xml:space="preserve">HIDROCLOROTIAZIDA 25 MG</t>
  </si>
  <si>
    <t xml:space="preserve">VALSARTAN 160 MG</t>
  </si>
  <si>
    <t xml:space="preserve">DOMINGUEZ GERONIMO</t>
  </si>
  <si>
    <t xml:space="preserve">42172/00</t>
  </si>
  <si>
    <t xml:space="preserve">EZETIMIBE+SIMVASTATIM 10/40</t>
  </si>
  <si>
    <t xml:space="preserve">FENOFIBRATO 200 MG</t>
  </si>
  <si>
    <t xml:space="preserve">SALBUTAMOL + IPRATROPIO 120/21</t>
  </si>
  <si>
    <t xml:space="preserve">APIXABAN 2,5 MG</t>
  </si>
  <si>
    <t xml:space="preserve">UMECLIDINIO +VILANTEROL 55/22</t>
  </si>
  <si>
    <t xml:space="preserve">DOMINGUEZ LAUTARO</t>
  </si>
  <si>
    <t xml:space="preserve">MONTELUKAST 4MG </t>
  </si>
  <si>
    <t xml:space="preserve">DOMINGUEZ ALFREDO </t>
  </si>
  <si>
    <t xml:space="preserve">TAMSULOSINA </t>
  </si>
  <si>
    <t xml:space="preserve">DONOPECILO 10 MG</t>
  </si>
  <si>
    <t xml:space="preserve">SERTRALINA 50 MG</t>
  </si>
  <si>
    <t xml:space="preserve">RISPERIN 0,5 MG</t>
  </si>
  <si>
    <t xml:space="preserve">ATORVASTATINA 10 MG</t>
  </si>
  <si>
    <t xml:space="preserve">DOMINGUEZ ADELA</t>
  </si>
  <si>
    <t xml:space="preserve">LEVOTIROXINA 75</t>
  </si>
  <si>
    <t xml:space="preserve">DOMINGUEZ NANCY</t>
  </si>
  <si>
    <t xml:space="preserve">202965/02</t>
  </si>
  <si>
    <t xml:space="preserve">SALBUTAMOL</t>
  </si>
  <si>
    <t xml:space="preserve">DUARTE  LAURA</t>
  </si>
  <si>
    <t xml:space="preserve">PROGESTERONA 200MG</t>
  </si>
  <si>
    <t xml:space="preserve">DUARTE ALBERTO</t>
  </si>
  <si>
    <t xml:space="preserve">5540/00</t>
  </si>
  <si>
    <t xml:space="preserve">MEMANTINE 20 MG</t>
  </si>
  <si>
    <t xml:space="preserve">CLORIDOGREL 75 MG</t>
  </si>
  <si>
    <t xml:space="preserve">AMLODIPINA + BENAZEPRIL 5/10</t>
  </si>
  <si>
    <t xml:space="preserve">GLUCOSAMINA+MELOXICAM</t>
  </si>
  <si>
    <t xml:space="preserve">FENOFIBRATO 135</t>
  </si>
  <si>
    <t xml:space="preserve">ECSITALOPRAM 20 MG</t>
  </si>
  <si>
    <t xml:space="preserve">ECHAVARRIA MARGARITA</t>
  </si>
  <si>
    <t xml:space="preserve">21425/01</t>
  </si>
  <si>
    <t xml:space="preserve">LEVOTIROXINA 137 MCG</t>
  </si>
  <si>
    <t xml:space="preserve">ELIAS TERESA LAURA</t>
  </si>
  <si>
    <t xml:space="preserve">13467/01</t>
  </si>
  <si>
    <t xml:space="preserve">ESCUDERO ELSA</t>
  </si>
  <si>
    <t xml:space="preserve">ESCUDERO LUISA MARTA</t>
  </si>
  <si>
    <t xml:space="preserve">47284/01</t>
  </si>
  <si>
    <t xml:space="preserve">ESTAVILLA ARGENTINO</t>
  </si>
  <si>
    <t xml:space="preserve">14899/00</t>
  </si>
  <si>
    <t xml:space="preserve">ESTAVILLA BRUNO</t>
  </si>
  <si>
    <t xml:space="preserve">666818/03</t>
  </si>
  <si>
    <t xml:space="preserve">FLUTICASONA 125 MG</t>
  </si>
  <si>
    <t xml:space="preserve">VALSARTAN /HIDROCLOROTIAZIDA</t>
  </si>
  <si>
    <t xml:space="preserve">EAPANER VICTOR</t>
  </si>
  <si>
    <t xml:space="preserve">BISOPROLOLOL 5 MG</t>
  </si>
  <si>
    <t xml:space="preserve">ESTRELLA ERNESTO</t>
  </si>
  <si>
    <t xml:space="preserve">85754/01</t>
  </si>
  <si>
    <t xml:space="preserve">LOSARTAN+HIDROCLOR</t>
  </si>
  <si>
    <t xml:space="preserve">FANTUZZI GUSTAVO</t>
  </si>
  <si>
    <t xml:space="preserve">655229/00</t>
  </si>
  <si>
    <t xml:space="preserve">FARIAS ANA</t>
  </si>
  <si>
    <t xml:space="preserve">ROSUVASTTITANA 20 MG</t>
  </si>
  <si>
    <t xml:space="preserve">AC.IBANDRONICO</t>
  </si>
  <si>
    <t xml:space="preserve">FARIAS ROSA</t>
  </si>
  <si>
    <t xml:space="preserve">15073/01</t>
  </si>
  <si>
    <t xml:space="preserve">VIT.D</t>
  </si>
  <si>
    <t xml:space="preserve">FARIAS MIGUEL</t>
  </si>
  <si>
    <t xml:space="preserve">TRAMADOL 50 MG</t>
  </si>
  <si>
    <t xml:space="preserve">ETOCIOBIB 90 MG</t>
  </si>
  <si>
    <t xml:space="preserve">CEFADROXILO 500 MG</t>
  </si>
  <si>
    <t xml:space="preserve">MINOXILINA 100 MG</t>
  </si>
  <si>
    <t xml:space="preserve">PARACETAMOL 500 MG</t>
  </si>
  <si>
    <t xml:space="preserve">FERNANDEZ BRAVO BENJAMIN</t>
  </si>
  <si>
    <t xml:space="preserve">406199/02</t>
  </si>
  <si>
    <t xml:space="preserve">FLUTICASONA-SAMETEROL 25/125 MG</t>
  </si>
  <si>
    <t xml:space="preserve">FERNANDEZ CLAUDIA</t>
  </si>
  <si>
    <t xml:space="preserve">273304/01</t>
  </si>
  <si>
    <t xml:space="preserve">ESTRADIOL 2 MG</t>
  </si>
  <si>
    <t xml:space="preserve">FERNANDEZ CAROLINA</t>
  </si>
  <si>
    <t xml:space="preserve">FERRUZ ANDRES</t>
  </si>
  <si>
    <t xml:space="preserve">RIVAROXABAN 2.5</t>
  </si>
  <si>
    <t xml:space="preserve">FERNANDEZ EMANUEL</t>
  </si>
  <si>
    <t xml:space="preserve">406199/00</t>
  </si>
  <si>
    <t xml:space="preserve">MAMETASONA+FOMOTEROL 200/10</t>
  </si>
  <si>
    <t xml:space="preserve">FERNANDEZ FRANCISCA</t>
  </si>
  <si>
    <t xml:space="preserve">42171/01</t>
  </si>
  <si>
    <t xml:space="preserve">PREDNISONA 5 MG</t>
  </si>
  <si>
    <t xml:space="preserve">METOTREXATRO 500</t>
  </si>
  <si>
    <t xml:space="preserve">AC FOLICO 5MG</t>
  </si>
  <si>
    <t xml:space="preserve">FERNANDEZ JAVIER OMAR</t>
  </si>
  <si>
    <t xml:space="preserve">63084/00</t>
  </si>
  <si>
    <t xml:space="preserve">VALSARTAN+HIDROCLOROTIZIADA 160/25</t>
  </si>
  <si>
    <t xml:space="preserve">ACETISALICILICO AC 100 MG</t>
  </si>
  <si>
    <t xml:space="preserve">AMLODIPINA 5 MG</t>
  </si>
  <si>
    <t xml:space="preserve">BUDESONIDE+FORMOTEROL 160/4.5 MG</t>
  </si>
  <si>
    <t xml:space="preserve">FERNANDEZ SANTIAGO</t>
  </si>
  <si>
    <t xml:space="preserve">203704/00</t>
  </si>
  <si>
    <t xml:space="preserve">GLUCO ARRUMALON</t>
  </si>
  <si>
    <t xml:space="preserve">FERNANDEZ JORGE</t>
  </si>
  <si>
    <t xml:space="preserve">FERNANDEZ JOSEFA</t>
  </si>
  <si>
    <t xml:space="preserve">42430/03</t>
  </si>
  <si>
    <t xml:space="preserve">CINITRAPIDA+SIMETICONA 1/200 MG</t>
  </si>
  <si>
    <t xml:space="preserve">MEMANTINA 10MG</t>
  </si>
  <si>
    <t xml:space="preserve">QUETIAPINA 200MG</t>
  </si>
  <si>
    <t xml:space="preserve">FERNANDEZ AIDE ELIDA</t>
  </si>
  <si>
    <t xml:space="preserve">VALSARTAN 160</t>
  </si>
  <si>
    <t xml:space="preserve">FERNANDEZ MARTA </t>
  </si>
  <si>
    <t xml:space="preserve">13084/01</t>
  </si>
  <si>
    <t xml:space="preserve">FENOFIBRATO DE COLINA 135 MG</t>
  </si>
  <si>
    <t xml:space="preserve">LEVOTIROXINA 88 MCG</t>
  </si>
  <si>
    <t xml:space="preserve">FERNANDEZ MARTA OFELIA</t>
  </si>
  <si>
    <t xml:space="preserve">61560/01</t>
  </si>
  <si>
    <t xml:space="preserve">QUETIAPINA 50MG</t>
  </si>
  <si>
    <t xml:space="preserve">FERNANDEZ PAOLA </t>
  </si>
  <si>
    <t xml:space="preserve">LEVOTIROXIINA 125 MG</t>
  </si>
  <si>
    <t xml:space="preserve">FERNANDEZ RICARDO</t>
  </si>
  <si>
    <t xml:space="preserve">10907/00</t>
  </si>
  <si>
    <t xml:space="preserve">VALSARTAN+HIDROCLORIZIDA 320/25</t>
  </si>
  <si>
    <t xml:space="preserve">BISOPROLOL 7,5 MG</t>
  </si>
  <si>
    <t xml:space="preserve">AMLOPIDINA 10MG</t>
  </si>
  <si>
    <t xml:space="preserve">FERRANDINI NELIDA FLORENTINA </t>
  </si>
  <si>
    <t xml:space="preserve">BIOSOL GEL OPTICO </t>
  </si>
  <si>
    <t xml:space="preserve">FERRARI DEMO ROBERTO</t>
  </si>
  <si>
    <t xml:space="preserve">11279/00</t>
  </si>
  <si>
    <t xml:space="preserve">BISOPROLOL 5MG</t>
  </si>
  <si>
    <t xml:space="preserve">FERRERO ROSA</t>
  </si>
  <si>
    <t xml:space="preserve">102676/01</t>
  </si>
  <si>
    <t xml:space="preserve">LOSARTAN 50MG</t>
  </si>
  <si>
    <t xml:space="preserve">AMLOPIDINA 5MG</t>
  </si>
  <si>
    <t xml:space="preserve">FERRANDO RICARDO </t>
  </si>
  <si>
    <t xml:space="preserve">NABIVOLOL </t>
  </si>
  <si>
    <t xml:space="preserve">FERREYRA SERGIO</t>
  </si>
  <si>
    <t xml:space="preserve">6590/00</t>
  </si>
  <si>
    <t xml:space="preserve">FISSORE LUCAS</t>
  </si>
  <si>
    <t xml:space="preserve">ATORVASTATINA 20 MG</t>
  </si>
  <si>
    <t xml:space="preserve">FLORENTIN JUAN</t>
  </si>
  <si>
    <t xml:space="preserve">200307/00</t>
  </si>
  <si>
    <t xml:space="preserve">DUTASTERIDE 0.5 MG</t>
  </si>
  <si>
    <t xml:space="preserve">FLORES SUSANA</t>
  </si>
  <si>
    <t xml:space="preserve">55803/01</t>
  </si>
  <si>
    <t xml:space="preserve">SALBUTAMOL+BECLOMETASONA 200</t>
  </si>
  <si>
    <t xml:space="preserve">FORNASERO JUAN CARLOS</t>
  </si>
  <si>
    <t xml:space="preserve">LOSARTAN+HIDROCLORITAZIDA 100/25</t>
  </si>
  <si>
    <t xml:space="preserve">FONTANA STELLA</t>
  </si>
  <si>
    <t xml:space="preserve">16974/01</t>
  </si>
  <si>
    <t xml:space="preserve">TOLTERODINA 2 MG</t>
  </si>
  <si>
    <t xml:space="preserve">FOSSANO SILVIA</t>
  </si>
  <si>
    <t xml:space="preserve">16492/01</t>
  </si>
  <si>
    <t xml:space="preserve">IBANDRONICO S. 150 MG</t>
  </si>
  <si>
    <t xml:space="preserve">VIT D3 100000</t>
  </si>
  <si>
    <t xml:space="preserve">FUNES NOEMI DE COLLADO</t>
  </si>
  <si>
    <t xml:space="preserve">SIMASTATIN 10</t>
  </si>
  <si>
    <t xml:space="preserve">FUNES ZULEMA</t>
  </si>
  <si>
    <t xml:space="preserve">ALPROZOLAM 2 MG</t>
  </si>
  <si>
    <t xml:space="preserve">URSODESOXICOLICO</t>
  </si>
  <si>
    <t xml:space="preserve">SINTROM 4MG</t>
  </si>
  <si>
    <t xml:space="preserve">IBANDRONATO 150 </t>
  </si>
  <si>
    <t xml:space="preserve">FOSANO IRMA</t>
  </si>
  <si>
    <t xml:space="preserve">GALLE DAVID</t>
  </si>
  <si>
    <t xml:space="preserve">APIXBAN 10MG</t>
  </si>
  <si>
    <t xml:space="preserve">AMLODIPINA 5MG</t>
  </si>
  <si>
    <t xml:space="preserve">GARBARINO RAUL ALEXIS</t>
  </si>
  <si>
    <t xml:space="preserve">100797/00</t>
  </si>
  <si>
    <t xml:space="preserve">SOTALOL</t>
  </si>
  <si>
    <t xml:space="preserve">CLONAZEPAN 2MG</t>
  </si>
  <si>
    <t xml:space="preserve">GARNERO RODOLFO</t>
  </si>
  <si>
    <t xml:space="preserve">GARIGLIO MATEO</t>
  </si>
  <si>
    <t xml:space="preserve">AMLODIPINA 160/5 x 28</t>
  </si>
  <si>
    <t xml:space="preserve">VALSARTAN /AMLODIPINA 160/10</t>
  </si>
  <si>
    <t xml:space="preserve">HCTZ/AMILORIDA 50/5</t>
  </si>
  <si>
    <t xml:space="preserve">LOSARTAN 160</t>
  </si>
  <si>
    <t xml:space="preserve">PANTOPRAZOL 40 x 30</t>
  </si>
  <si>
    <t xml:space="preserve">NEBIVOLOL10 x 28</t>
  </si>
  <si>
    <t xml:space="preserve">GENNERO JOSE</t>
  </si>
  <si>
    <t xml:space="preserve">664305/00</t>
  </si>
  <si>
    <t xml:space="preserve">FEGUXOSTAT 40 MG</t>
  </si>
  <si>
    <t xml:space="preserve">GEUNA DANIEL ALFREDO</t>
  </si>
  <si>
    <t xml:space="preserve">O7568/00</t>
  </si>
  <si>
    <t xml:space="preserve">ACETILSALICILICO 100</t>
  </si>
  <si>
    <t xml:space="preserve">ROSUVASTATINA 40MG</t>
  </si>
  <si>
    <t xml:space="preserve">CLOPIDOGREL 75MG</t>
  </si>
  <si>
    <t xml:space="preserve">GHERRO JOSE ANTINIO</t>
  </si>
  <si>
    <t xml:space="preserve">LOSARTAN 50 x 60</t>
  </si>
  <si>
    <t xml:space="preserve">ATORVASTATINA 10 x 30 </t>
  </si>
  <si>
    <t xml:space="preserve">BISOPROSTOL 10 x 30</t>
  </si>
  <si>
    <t xml:space="preserve">FUROSEMIDA 40 x 30</t>
  </si>
  <si>
    <t xml:space="preserve">CARVEDILOL 3.125 x 28</t>
  </si>
  <si>
    <t xml:space="preserve">GIGENA FERNANDEZ TEO</t>
  </si>
  <si>
    <t xml:space="preserve">ATOMOXETINA </t>
  </si>
  <si>
    <t xml:space="preserve">SALBUTAMOL 200</t>
  </si>
  <si>
    <t xml:space="preserve">FLUCTICASONA + SALMETEROL 500</t>
  </si>
  <si>
    <t xml:space="preserve">GIORDANENGO ABEL</t>
  </si>
  <si>
    <t xml:space="preserve">LOSARTAN 50 x 30</t>
  </si>
  <si>
    <t xml:space="preserve">CARVEDILOL 625 x 30</t>
  </si>
  <si>
    <t xml:space="preserve">GIACOMELLI CARINA</t>
  </si>
  <si>
    <t xml:space="preserve">MEXALAZINA 1.5MG</t>
  </si>
  <si>
    <t xml:space="preserve">GIOVANNINI RICARDO</t>
  </si>
  <si>
    <t xml:space="preserve">NEBIVOL 5 MG</t>
  </si>
  <si>
    <t xml:space="preserve">CLONAZEPAM 20ML</t>
  </si>
  <si>
    <t xml:space="preserve">GIUGGE ESTEBAN</t>
  </si>
  <si>
    <t xml:space="preserve">LEVOTIROXINA 100 </t>
  </si>
  <si>
    <t xml:space="preserve">GIUGGE LUIS</t>
  </si>
  <si>
    <t xml:space="preserve">GOMEZ AMERICO</t>
  </si>
  <si>
    <t xml:space="preserve"> </t>
  </si>
  <si>
    <t xml:space="preserve">GIACOMELLI RICARDO </t>
  </si>
  <si>
    <t xml:space="preserve">GOMEZ ANA</t>
  </si>
  <si>
    <t xml:space="preserve">O201403/02</t>
  </si>
  <si>
    <t xml:space="preserve">TIBOLONA 2.5</t>
  </si>
  <si>
    <t xml:space="preserve">AC TIOCTICO 600 x 30</t>
  </si>
  <si>
    <t xml:space="preserve">HIDROXICLOROQUINA 200 x 60</t>
  </si>
  <si>
    <t xml:space="preserve">AZATIOPINA 50 x 100</t>
  </si>
  <si>
    <t xml:space="preserve">PREDNISONA 5 x 60</t>
  </si>
  <si>
    <t xml:space="preserve">PREGABALINA 150 x 60</t>
  </si>
  <si>
    <t xml:space="preserve">GABAPENTIN 300 x 60</t>
  </si>
  <si>
    <t xml:space="preserve">CLONAGIN 2 x 30</t>
  </si>
  <si>
    <t xml:space="preserve">AZATIOPRINA 50 x100</t>
  </si>
  <si>
    <t xml:space="preserve">GOMEZ ANA SILVIA</t>
  </si>
  <si>
    <t xml:space="preserve">LEVOTIROXINA 100 x 50</t>
  </si>
  <si>
    <t xml:space="preserve">PROPANOLOL 80 x 50</t>
  </si>
  <si>
    <t xml:space="preserve">ALPRAZOLAM 0.5 x 50</t>
  </si>
  <si>
    <t xml:space="preserve">GOMEZ ELIANA SOFIA </t>
  </si>
  <si>
    <t xml:space="preserve">MONTELUKAST 10 x 30</t>
  </si>
  <si>
    <t xml:space="preserve">FLUCTICASONA SPRAY x 120</t>
  </si>
  <si>
    <t xml:space="preserve">GOMEZ HUGO ARMANDO</t>
  </si>
  <si>
    <t xml:space="preserve">LUMINAL 0.1 </t>
  </si>
  <si>
    <t xml:space="preserve">GOMEZ IDA</t>
  </si>
  <si>
    <t xml:space="preserve">LEVOTIROXINA 125 x 50</t>
  </si>
  <si>
    <t xml:space="preserve">GOMEZ LUIS GUILLERMO</t>
  </si>
  <si>
    <t xml:space="preserve">PRAUGREL 10 x 30</t>
  </si>
  <si>
    <t xml:space="preserve">GOMEZ LUISA</t>
  </si>
  <si>
    <t xml:space="preserve">ESCITALOPRAM 20 x 30</t>
  </si>
  <si>
    <t xml:space="preserve">CLONAZEPAM 20 ML</t>
  </si>
  <si>
    <t xml:space="preserve">GOMEZ MONICA</t>
  </si>
  <si>
    <t xml:space="preserve">273754/01</t>
  </si>
  <si>
    <t xml:space="preserve">MEXALAZINA 2400MG</t>
  </si>
  <si>
    <t xml:space="preserve">GONEL MANUELA</t>
  </si>
  <si>
    <t xml:space="preserve">LOSACOR 100 x 30</t>
  </si>
  <si>
    <t xml:space="preserve">NEURYL 2 x 50</t>
  </si>
  <si>
    <t xml:space="preserve">ANORO ELLIPTA 55/22</t>
  </si>
  <si>
    <t xml:space="preserve">AMLOC 10 x 30</t>
  </si>
  <si>
    <t xml:space="preserve">GONZALEZ AIDE ELIDA</t>
  </si>
  <si>
    <t xml:space="preserve">O81379/00</t>
  </si>
  <si>
    <t xml:space="preserve">QUETIAPINA  25 </t>
  </si>
  <si>
    <t xml:space="preserve">GONZALEZ JORGE</t>
  </si>
  <si>
    <t xml:space="preserve">293311/00</t>
  </si>
  <si>
    <t xml:space="preserve">VALSARTAN/AMLODIPINA 10/160 </t>
  </si>
  <si>
    <t xml:space="preserve">GONZALEZ JUAN CARLOS</t>
  </si>
  <si>
    <t xml:space="preserve">VALSARTAN/AMLODIPINA 5/160 </t>
  </si>
  <si>
    <t xml:space="preserve">ASPIRINA PREVENT</t>
  </si>
  <si>
    <t xml:space="preserve">TANSILOPROST 0.4</t>
  </si>
  <si>
    <t xml:space="preserve">ROSUVASTATINA 20</t>
  </si>
  <si>
    <t xml:space="preserve">ROSUVASTATINA 10 </t>
  </si>
  <si>
    <t xml:space="preserve">GONZALEZ BRUNO </t>
  </si>
  <si>
    <t xml:space="preserve">208266/02</t>
  </si>
  <si>
    <t xml:space="preserve">NUTRILON PEPTI JUNIOR</t>
  </si>
  <si>
    <t xml:space="preserve">GONZALEZ MARTA</t>
  </si>
  <si>
    <t xml:space="preserve">78551/01</t>
  </si>
  <si>
    <t xml:space="preserve">TRAVOPROST 0.004%</t>
  </si>
  <si>
    <t xml:space="preserve">MICROSER FORTE </t>
  </si>
  <si>
    <t xml:space="preserve">DELTISONA B8 </t>
  </si>
  <si>
    <t xml:space="preserve">GONZALEZ  DELIA</t>
  </si>
  <si>
    <t xml:space="preserve">GONZALEZ JUAN OSCAR</t>
  </si>
  <si>
    <t xml:space="preserve">LEVOTIROXINA 25MCG</t>
  </si>
  <si>
    <t xml:space="preserve">CILOSTAZOL 100 x 30</t>
  </si>
  <si>
    <t xml:space="preserve">ROSUVASTATINA 20 x 30</t>
  </si>
  <si>
    <t xml:space="preserve">HDCTZ/ENALAPRIL 12.5</t>
  </si>
  <si>
    <t xml:space="preserve">CARVEDILOL 6.25</t>
  </si>
  <si>
    <t xml:space="preserve">GONZALEZ MARIA GRACIELA</t>
  </si>
  <si>
    <t xml:space="preserve">LOSACOR 50 x 30</t>
  </si>
  <si>
    <t xml:space="preserve">?</t>
  </si>
  <si>
    <t xml:space="preserve">GONZALEZ SILVIA </t>
  </si>
  <si>
    <t xml:space="preserve">AC IBANDRONICO 150 x 30</t>
  </si>
  <si>
    <t xml:space="preserve">GORIZZIZO MARIA ALEJANDRA</t>
  </si>
  <si>
    <t xml:space="preserve">VIT D3 TESTRI</t>
  </si>
  <si>
    <t xml:space="preserve">GRANDI ADRIANA </t>
  </si>
  <si>
    <t xml:space="preserve">LEVOTIROXINA 100 x 30</t>
  </si>
  <si>
    <t xml:space="preserve">GRIGIONI SANDRA</t>
  </si>
  <si>
    <t xml:space="preserve">AC. FENOFIBRICO 135 x 30</t>
  </si>
  <si>
    <t xml:space="preserve">GRIMALDI JUAN CARLOS</t>
  </si>
  <si>
    <t xml:space="preserve">LEVOTIROXINA 1OO x 50</t>
  </si>
  <si>
    <t xml:space="preserve">GUALTIERI ALICIA</t>
  </si>
  <si>
    <t xml:space="preserve">EPLERONONA 25</t>
  </si>
  <si>
    <t xml:space="preserve">PRADAXA 75</t>
  </si>
  <si>
    <t xml:space="preserve">TROKEN 75</t>
  </si>
  <si>
    <t xml:space="preserve">PANTUS 20</t>
  </si>
  <si>
    <t xml:space="preserve">LASIX 40</t>
  </si>
  <si>
    <t xml:space="preserve">ATLANSIL 200</t>
  </si>
  <si>
    <t xml:space="preserve">NEUROPLUS 10</t>
  </si>
  <si>
    <t xml:space="preserve">GUAJARDO ALEJANDRA</t>
  </si>
  <si>
    <t xml:space="preserve">LOTRIAL 20 x 60 </t>
  </si>
  <si>
    <t xml:space="preserve">BISOPROSTOL + ASOC CORBIS D </t>
  </si>
  <si>
    <t xml:space="preserve">ESCITALOPRAM 10 x 30 LEXTOR</t>
  </si>
  <si>
    <t xml:space="preserve">LEVOTIROXINA 75 x 50</t>
  </si>
  <si>
    <t xml:space="preserve">GUERRA MARCOS </t>
  </si>
  <si>
    <t xml:space="preserve">CORBIS BISOPROLOL 5 x 30</t>
  </si>
  <si>
    <t xml:space="preserve">AC TIOCTICO 60 MG</t>
  </si>
  <si>
    <t xml:space="preserve">SINVASTATINA +ESETIMIBE</t>
  </si>
  <si>
    <t xml:space="preserve">CLONAZAPAM 2 MG</t>
  </si>
  <si>
    <t xml:space="preserve">GUEVARA NORMA</t>
  </si>
  <si>
    <t xml:space="preserve">LOSARTAN 100MG</t>
  </si>
  <si>
    <t xml:space="preserve">GUTIERREZ ALBERTO SAUL</t>
  </si>
  <si>
    <t xml:space="preserve">76481/00</t>
  </si>
  <si>
    <t xml:space="preserve">BISOPROLOL + HICDROCLOROTIAZIDA</t>
  </si>
  <si>
    <t xml:space="preserve">PARKINEL 250/25 x 30           </t>
  </si>
  <si>
    <t xml:space="preserve">QUETIAZIC 25 x 30</t>
  </si>
  <si>
    <t xml:space="preserve">CRISTACLAR 10 x 30</t>
  </si>
  <si>
    <t xml:space="preserve">MERIDIAN 20</t>
  </si>
  <si>
    <t xml:space="preserve">DITROPAN OXIBUTI</t>
  </si>
  <si>
    <t xml:space="preserve">RIVOTRIL 2 MG</t>
  </si>
  <si>
    <t xml:space="preserve">POLPER B12 FORTE</t>
  </si>
  <si>
    <t xml:space="preserve">LEVODOPA+CARBIDOPA 250/25 </t>
  </si>
  <si>
    <t xml:space="preserve">CITALOPRAM 20MG</t>
  </si>
  <si>
    <t xml:space="preserve">OXIBUTININA </t>
  </si>
  <si>
    <t xml:space="preserve">GUTIERREZ ANDRADA NOELIA</t>
  </si>
  <si>
    <t xml:space="preserve">POLPER B12</t>
  </si>
  <si>
    <t xml:space="preserve">GONZALES JUAN </t>
  </si>
  <si>
    <t xml:space="preserve">ROSUBASTATINA 20 MG</t>
  </si>
  <si>
    <t xml:space="preserve">PÁNTOPRAZOL 40 MG</t>
  </si>
  <si>
    <t xml:space="preserve">GUTIERREZ CARLOS</t>
  </si>
  <si>
    <t xml:space="preserve">LEVOTIROXINA 137 x 30</t>
  </si>
  <si>
    <t xml:space="preserve">FUROSEMIDA 40 MG</t>
  </si>
  <si>
    <t xml:space="preserve">ACIDO ACETILSALICILLICO 100 MG</t>
  </si>
  <si>
    <t xml:space="preserve">CLONAZEPAM  20 ML</t>
  </si>
  <si>
    <t xml:space="preserve">KETEROLAK</t>
  </si>
  <si>
    <t xml:space="preserve">PLATSUL-A 200 G</t>
  </si>
  <si>
    <t xml:space="preserve">GUZMAN MIRIAM</t>
  </si>
  <si>
    <t xml:space="preserve">O17700/01</t>
  </si>
  <si>
    <t xml:space="preserve">COLAGENASA CLORANFENICOL 50 G</t>
  </si>
  <si>
    <t xml:space="preserve">HEGE JORGE</t>
  </si>
  <si>
    <t xml:space="preserve">105697/00</t>
  </si>
  <si>
    <t xml:space="preserve">HERNANDEZ OSCAR</t>
  </si>
  <si>
    <t xml:space="preserve">ALPROZOLAM 0.5 MG</t>
  </si>
  <si>
    <t xml:space="preserve">AMLODIPINA + BENOZEPRIL 5/10</t>
  </si>
  <si>
    <t xml:space="preserve">DUTASTERIDA + TANSULOSINA 0.5/0.4</t>
  </si>
  <si>
    <t xml:space="preserve">HERRERA JORGE OSCAR</t>
  </si>
  <si>
    <t xml:space="preserve">O12782/00</t>
  </si>
  <si>
    <t xml:space="preserve">TADALAFILO 5 </t>
  </si>
  <si>
    <t xml:space="preserve">CLOPIDOGREL 75</t>
  </si>
  <si>
    <t xml:space="preserve">CARVEDILOL 20</t>
  </si>
  <si>
    <t xml:space="preserve">HIDROCLOROTIAZIDA 50</t>
  </si>
  <si>
    <t xml:space="preserve">HERRERA JUAN</t>
  </si>
  <si>
    <t xml:space="preserve">14374/00</t>
  </si>
  <si>
    <t xml:space="preserve">VALZARTAN 160 x 30</t>
  </si>
  <si>
    <t xml:space="preserve">HIDROCLOROTIAZIDA 25 x 30</t>
  </si>
  <si>
    <t xml:space="preserve">HERRERA MONICA ADRIANA</t>
  </si>
  <si>
    <t xml:space="preserve">DIUREX 25 x 30</t>
  </si>
  <si>
    <t xml:space="preserve">DESVENLAFAXINA 50 x 30</t>
  </si>
  <si>
    <t xml:space="preserve">ALENDRONATO 150MG</t>
  </si>
  <si>
    <t xml:space="preserve">IRIGOYEN ADRIANA</t>
  </si>
  <si>
    <t xml:space="preserve">LORAZEPAM 2.5 x 30</t>
  </si>
  <si>
    <t xml:space="preserve">ALENDRONATO 70 MG</t>
  </si>
  <si>
    <t xml:space="preserve">IRUSTA YOHANA MILAGRO</t>
  </si>
  <si>
    <t xml:space="preserve">IRUSTA MARCELO</t>
  </si>
  <si>
    <t xml:space="preserve">ISAIA SERGIO HECTOR</t>
  </si>
  <si>
    <t xml:space="preserve">LOSARTAN 100</t>
  </si>
  <si>
    <t xml:space="preserve">CARDEVIDOL 125 MG</t>
  </si>
  <si>
    <t xml:space="preserve">AC.FENOFIBRICO 135 MG</t>
  </si>
  <si>
    <t xml:space="preserve">ISGRO NESTOR</t>
  </si>
  <si>
    <t xml:space="preserve">ISGRO SANTIAGO</t>
  </si>
  <si>
    <t xml:space="preserve">ENALAPRIL + ASOC 10/25</t>
  </si>
  <si>
    <t xml:space="preserve">ISLA CARLOS</t>
  </si>
  <si>
    <t xml:space="preserve">broncho-vaxom</t>
  </si>
  <si>
    <t xml:space="preserve">ROSUVASTATINA   20 MG</t>
  </si>
  <si>
    <t xml:space="preserve">ISLA CARLOS RODOLFO</t>
  </si>
  <si>
    <t xml:space="preserve">ROSUVASTATINA 20 x 28</t>
  </si>
  <si>
    <t xml:space="preserve">JAIME RICARDO </t>
  </si>
  <si>
    <t xml:space="preserve">CARVEDILOL 25</t>
  </si>
  <si>
    <t xml:space="preserve">GADOLIP 135</t>
  </si>
  <si>
    <t xml:space="preserve">NEFAZAN 75</t>
  </si>
  <si>
    <t xml:space="preserve">LABARRE NORBERTO</t>
  </si>
  <si>
    <t xml:space="preserve">I2738100/00</t>
  </si>
  <si>
    <t xml:space="preserve">ALPLAX 1 mg</t>
  </si>
  <si>
    <t xml:space="preserve">LACAASIA LAUTARO </t>
  </si>
  <si>
    <t xml:space="preserve">TAMUSOLINA 0.4 MG</t>
  </si>
  <si>
    <t xml:space="preserve">VACUNA CE </t>
  </si>
  <si>
    <t xml:space="preserve">LACASIA MARCELO</t>
  </si>
  <si>
    <t xml:space="preserve">CARDIOREX 5</t>
  </si>
  <si>
    <t xml:space="preserve">LACASIA SERGIO </t>
  </si>
  <si>
    <t xml:space="preserve">PROCARDIA 10 x 30</t>
  </si>
  <si>
    <t xml:space="preserve">LALOMIA ALEXIS </t>
  </si>
  <si>
    <t xml:space="preserve">PAROXETINA 20 mg</t>
  </si>
  <si>
    <t xml:space="preserve">DIVALPROATO DE SODIO 500 x 50</t>
  </si>
  <si>
    <t xml:space="preserve">SERTRLINA 100</t>
  </si>
  <si>
    <t xml:space="preserve">LARROUSE NORMA</t>
  </si>
  <si>
    <t xml:space="preserve">QUETIAPINA 200 x 30</t>
  </si>
  <si>
    <t xml:space="preserve">CALCIO+VIT,D</t>
  </si>
  <si>
    <t xml:space="preserve">CLONAZEPAM 0.5 x 30</t>
  </si>
  <si>
    <t xml:space="preserve">LEBAN HUGO</t>
  </si>
  <si>
    <t xml:space="preserve">LOSARTAN + HIDRO 100/25</t>
  </si>
  <si>
    <t xml:space="preserve">PRASUGREL 10 MG</t>
  </si>
  <si>
    <t xml:space="preserve">LEGUIZAMON CLODOMIRO</t>
  </si>
  <si>
    <t xml:space="preserve">ROSUVASTATINA  20MG</t>
  </si>
  <si>
    <t xml:space="preserve">HIDROCLOROTIAZIDA 12.5</t>
  </si>
  <si>
    <t xml:space="preserve">LEGUIZAMON ELBA </t>
  </si>
  <si>
    <t xml:space="preserve">HIDROCLOROTIAZIDA 12.5 x 30</t>
  </si>
  <si>
    <t xml:space="preserve">ROSUVASTATINA 5</t>
  </si>
  <si>
    <t xml:space="preserve">LEIVA CLARA</t>
  </si>
  <si>
    <t xml:space="preserve">LENCINAS ARIEL EDUARDO</t>
  </si>
  <si>
    <t xml:space="preserve">INDAPAMIDA</t>
  </si>
  <si>
    <t xml:space="preserve">RANITIDINA 5MG</t>
  </si>
  <si>
    <t xml:space="preserve">LENCINA SILVIA</t>
  </si>
  <si>
    <t xml:space="preserve">LESCANO GABRIELA</t>
  </si>
  <si>
    <t xml:space="preserve">AMLODIPINA 10 MG</t>
  </si>
  <si>
    <t xml:space="preserve">LEYRA MARIA</t>
  </si>
  <si>
    <t xml:space="preserve">LEVOTIROXINA 80</t>
  </si>
  <si>
    <t xml:space="preserve">CONTINEX 75</t>
  </si>
  <si>
    <t xml:space="preserve">LIELLO NATALIA</t>
  </si>
  <si>
    <t xml:space="preserve">LIENDO SILVIA</t>
  </si>
  <si>
    <t xml:space="preserve">15138/01</t>
  </si>
  <si>
    <t xml:space="preserve">BUDESONIDE/FORMOTEROL 160/14.5</t>
  </si>
  <si>
    <t xml:space="preserve">CLONAZEPAM 18 G</t>
  </si>
  <si>
    <t xml:space="preserve">LEVOTIROXINA 112 x 50</t>
  </si>
  <si>
    <t xml:space="preserve">SERTRLINA 50</t>
  </si>
  <si>
    <t xml:space="preserve">LLENSA MAURA</t>
  </si>
  <si>
    <t xml:space="preserve">AC. DEHIDROLOLICO + ASOC </t>
  </si>
  <si>
    <t xml:space="preserve">LLORENTE FACUNDO</t>
  </si>
  <si>
    <t xml:space="preserve">LEVOTIROXINA 125MCG</t>
  </si>
  <si>
    <t xml:space="preserve">DEFLAZACORT 30 x 20</t>
  </si>
  <si>
    <t xml:space="preserve">OSTELIN 10</t>
  </si>
  <si>
    <t xml:space="preserve">MYLANTA SUSP</t>
  </si>
  <si>
    <t xml:space="preserve">FENITOINA 120 </t>
  </si>
  <si>
    <t xml:space="preserve">FENOBARBITOL</t>
  </si>
  <si>
    <t xml:space="preserve">VACUNA </t>
  </si>
  <si>
    <t xml:space="preserve">LOBOS LEANDRO</t>
  </si>
  <si>
    <t xml:space="preserve">BESERO VAC ANTIMENINGOCOCICA</t>
  </si>
  <si>
    <t xml:space="preserve">LOMBARDO AYELEN</t>
  </si>
  <si>
    <t xml:space="preserve">LEVOTIROXINA 50 x 50</t>
  </si>
  <si>
    <t xml:space="preserve">LONDERO NORMA</t>
  </si>
  <si>
    <t xml:space="preserve">SIMVASTATIN</t>
  </si>
  <si>
    <t xml:space="preserve">TOBRAMACINA</t>
  </si>
  <si>
    <t xml:space="preserve">SYSTANE ULTRA</t>
  </si>
  <si>
    <t xml:space="preserve">TOBRAMICINA</t>
  </si>
  <si>
    <t xml:space="preserve">MESEL 150</t>
  </si>
  <si>
    <t xml:space="preserve">LOPEZ AURELIAMO</t>
  </si>
  <si>
    <t xml:space="preserve">LOSACOR D</t>
  </si>
  <si>
    <t xml:space="preserve">LOPEZ IRMA</t>
  </si>
  <si>
    <t xml:space="preserve">DEBRIBAST B 100</t>
  </si>
  <si>
    <t xml:space="preserve">LOPEZ JOSE</t>
  </si>
  <si>
    <t xml:space="preserve">TRIODOTIRONINA 20 MG</t>
  </si>
  <si>
    <t xml:space="preserve">FINPRESDINA</t>
  </si>
  <si>
    <t xml:space="preserve">QUEATIPINA 150 MG</t>
  </si>
  <si>
    <t xml:space="preserve">CLONAZEPAM 5 MG</t>
  </si>
  <si>
    <t xml:space="preserve">SEROQUEL XR </t>
  </si>
  <si>
    <t xml:space="preserve">PLENICA 75 x 30</t>
  </si>
  <si>
    <t xml:space="preserve">TRANQUINAL 2 x 30</t>
  </si>
  <si>
    <t xml:space="preserve">SOMIT 10 x 30</t>
  </si>
  <si>
    <t xml:space="preserve">NEURYL FLASH 0.5 </t>
  </si>
  <si>
    <t xml:space="preserve">RISPERIN 3 x 20</t>
  </si>
  <si>
    <t xml:space="preserve">PLENICA 50 x 30</t>
  </si>
  <si>
    <t xml:space="preserve">LOPEZ PEDRO </t>
  </si>
  <si>
    <t xml:space="preserve">ASPIRINETA</t>
  </si>
  <si>
    <t xml:space="preserve">ETORICOXIB 90 MG</t>
  </si>
  <si>
    <t xml:space="preserve">FUROSEMIDA </t>
  </si>
  <si>
    <t xml:space="preserve">LOPEZ SERGIO </t>
  </si>
  <si>
    <t xml:space="preserve">PRAMIPEXOL 100 x 30</t>
  </si>
  <si>
    <t xml:space="preserve">LORENZO JOSE ANTONIO</t>
  </si>
  <si>
    <t xml:space="preserve">ROSAGILINA 1 G</t>
  </si>
  <si>
    <t xml:space="preserve"> LOSARTAN 50 MG</t>
  </si>
  <si>
    <t xml:space="preserve">ACENOCUMAROL 4MG</t>
  </si>
  <si>
    <t xml:space="preserve">LUNA MAURO</t>
  </si>
  <si>
    <t xml:space="preserve">TERAZOZINA 5 MG</t>
  </si>
  <si>
    <t xml:space="preserve">LEVODOPA 25 MG</t>
  </si>
  <si>
    <t xml:space="preserve">LUCERO FLAVIA</t>
  </si>
  <si>
    <t xml:space="preserve">666863/01</t>
  </si>
  <si>
    <t xml:space="preserve">LUCERO EDGARDO</t>
  </si>
  <si>
    <t xml:space="preserve">LEVOTIROXINA 150</t>
  </si>
  <si>
    <t xml:space="preserve">TAMSULOSINA 0.4 MG+SOLIFENACINA 0.5 MG</t>
  </si>
  <si>
    <t xml:space="preserve">RISPERIDONA 3 MG</t>
  </si>
  <si>
    <t xml:space="preserve">FINASTERIDE 5 MG</t>
  </si>
  <si>
    <t xml:space="preserve">LUNA LORENA </t>
  </si>
  <si>
    <t xml:space="preserve">DARIFENACINA 15 MG</t>
  </si>
  <si>
    <t xml:space="preserve">LUPANO CELESTINO </t>
  </si>
  <si>
    <t xml:space="preserve">17517/00</t>
  </si>
  <si>
    <t xml:space="preserve">LEVOTIROXINA 150 x 50</t>
  </si>
  <si>
    <t xml:space="preserve">AC ACETILSALICILICO 100</t>
  </si>
  <si>
    <t xml:space="preserve">FENOFIBRATO</t>
  </si>
  <si>
    <t xml:space="preserve">LUSA RUBEN </t>
  </si>
  <si>
    <t xml:space="preserve">LUSA JORGE</t>
  </si>
  <si>
    <t xml:space="preserve">ENALAPRIL 10 MR</t>
  </si>
  <si>
    <t xml:space="preserve">MACHADO MARIA</t>
  </si>
  <si>
    <t xml:space="preserve">MAGALLANES BEATRIZ </t>
  </si>
  <si>
    <t xml:space="preserve">MANCHADOO ALICIA</t>
  </si>
  <si>
    <t xml:space="preserve">MALDONADO PATRICIA</t>
  </si>
  <si>
    <t xml:space="preserve">MANARA DOMINGO JOSE </t>
  </si>
  <si>
    <t xml:space="preserve">MARIN JUAN MANUEL</t>
  </si>
  <si>
    <t xml:space="preserve">LOSSARTAN 100MG</t>
  </si>
  <si>
    <t xml:space="preserve">MARINO SILVINA LILIA</t>
  </si>
  <si>
    <t xml:space="preserve">DUTASTERIDE+TAMSULOSINA</t>
  </si>
  <si>
    <t xml:space="preserve">RISPERIDONA</t>
  </si>
  <si>
    <t xml:space="preserve">LAMOTRIGINA 100 MG</t>
  </si>
  <si>
    <t xml:space="preserve">MARCELLONI SESOSTRIS</t>
  </si>
  <si>
    <t xml:space="preserve">LEVOTIROXINA 88MCG</t>
  </si>
  <si>
    <t xml:space="preserve">MARINACCIO EDUARDO </t>
  </si>
  <si>
    <t xml:space="preserve">FINASTERIDE 5 x30</t>
  </si>
  <si>
    <t xml:space="preserve">LOSARTAN + ASOC 50/12.5 x 30</t>
  </si>
  <si>
    <t xml:space="preserve">RISOPROLOL 5 x 30</t>
  </si>
  <si>
    <t xml:space="preserve">MARINO RUBEN </t>
  </si>
  <si>
    <t xml:space="preserve">MINUSLIP 200 x 30</t>
  </si>
  <si>
    <t xml:space="preserve">ROSUVASTATINA 40 x 30</t>
  </si>
  <si>
    <t xml:space="preserve">MARIONI CLAUDIO</t>
  </si>
  <si>
    <t xml:space="preserve">CARVEDILOL 12.5 x 30</t>
  </si>
  <si>
    <t xml:space="preserve">SIMVASTATIN + EZETIMIBE 20/10</t>
  </si>
  <si>
    <t xml:space="preserve">MARIONI GENOVEVA</t>
  </si>
  <si>
    <t xml:space="preserve">VALSARTAN 80 x 30</t>
  </si>
  <si>
    <t xml:space="preserve">LOSARAN 50 x 30 </t>
  </si>
  <si>
    <t xml:space="preserve">MARTIN NORA</t>
  </si>
  <si>
    <t xml:space="preserve">BISOPROLOL 5 x 30</t>
  </si>
  <si>
    <t xml:space="preserve">MARTINEZ MERCEDES</t>
  </si>
  <si>
    <t xml:space="preserve">CALCITRIOL x 30</t>
  </si>
  <si>
    <t xml:space="preserve">VIT+MINERALES+OLIGOELEMENTO</t>
  </si>
  <si>
    <t xml:space="preserve">MARTINI ARIEL </t>
  </si>
  <si>
    <t xml:space="preserve">AC. TIOCTICO 600 x 30</t>
  </si>
  <si>
    <t xml:space="preserve">BISOPROLOL 10 x 30</t>
  </si>
  <si>
    <t xml:space="preserve">CLOPIDOGREL 75 </t>
  </si>
  <si>
    <t xml:space="preserve">MARTITEGUI JOSE </t>
  </si>
  <si>
    <t xml:space="preserve">SIMVASTATINA 40 x 30</t>
  </si>
  <si>
    <t xml:space="preserve">PANTOPRAZOL 20 x 20</t>
  </si>
  <si>
    <t xml:space="preserve">MARTITEGUI JUAN</t>
  </si>
  <si>
    <t xml:space="preserve">ASPIRINA 100 x 50</t>
  </si>
  <si>
    <t xml:space="preserve">LOPLAC 50 x 60</t>
  </si>
  <si>
    <t xml:space="preserve">MARZARI OSVALDO</t>
  </si>
  <si>
    <t xml:space="preserve">SINLIP 10 x 30</t>
  </si>
  <si>
    <t xml:space="preserve">VALSARTAN 160MG</t>
  </si>
  <si>
    <t xml:space="preserve">RISPERIDONA 2 MG</t>
  </si>
  <si>
    <t xml:space="preserve">LEVOMEPROMAZINA</t>
  </si>
  <si>
    <t xml:space="preserve">BIPERIDEN </t>
  </si>
  <si>
    <t xml:space="preserve">MASRIERA HERNAN</t>
  </si>
  <si>
    <t xml:space="preserve">42345/00</t>
  </si>
  <si>
    <t xml:space="preserve">????</t>
  </si>
  <si>
    <t xml:space="preserve">LOSARTAN + HIDRO 50/12.5</t>
  </si>
  <si>
    <t xml:space="preserve">MATUCCI MARIA EUGENIA </t>
  </si>
  <si>
    <t xml:space="preserve">LEVOTIROXINA 88</t>
  </si>
  <si>
    <t xml:space="preserve">MAZZETTA GLADYS</t>
  </si>
  <si>
    <t xml:space="preserve">MEDINA MARIO</t>
  </si>
  <si>
    <t xml:space="preserve">ATORVASTATINA 20 x 30 </t>
  </si>
  <si>
    <t xml:space="preserve">MEDINA ERNESTO</t>
  </si>
  <si>
    <t xml:space="preserve">208298/00</t>
  </si>
  <si>
    <t xml:space="preserve">VALSARTAN+HIDROCLORIZIDA 80/12.5</t>
  </si>
  <si>
    <t xml:space="preserve">BACLOFENO 10 MG</t>
  </si>
  <si>
    <t xml:space="preserve">OMEPAZOL 40 MG</t>
  </si>
  <si>
    <t xml:space="preserve">RANITIDINA 200 ML</t>
  </si>
  <si>
    <t xml:space="preserve">CIPROFLOXACINA 500 MG </t>
  </si>
  <si>
    <t xml:space="preserve">FURADANTINA 100 MG</t>
  </si>
  <si>
    <t xml:space="preserve">PLATSUL A</t>
  </si>
  <si>
    <t xml:space="preserve">LIDOCAINA 2%</t>
  </si>
  <si>
    <t xml:space="preserve">MEDORI YOLANDA</t>
  </si>
  <si>
    <t xml:space="preserve">SULFADIACINA /ASOCIADOS</t>
  </si>
  <si>
    <t xml:space="preserve">MEMANTINE +DONAPECILO 20/50</t>
  </si>
  <si>
    <t xml:space="preserve">MELGAR NESTOR </t>
  </si>
  <si>
    <t xml:space="preserve">110111/00</t>
  </si>
  <si>
    <t xml:space="preserve">ESCITALOPRAM </t>
  </si>
  <si>
    <t xml:space="preserve">ROPINIROL - REQUID PD</t>
  </si>
  <si>
    <t xml:space="preserve">MENEL SARA BLANCA</t>
  </si>
  <si>
    <t xml:space="preserve">LEVODOPA + CARBIDOPA</t>
  </si>
  <si>
    <t xml:space="preserve">VALSARTAN 12,5 MG</t>
  </si>
  <si>
    <t xml:space="preserve">AMOXICILINA</t>
  </si>
  <si>
    <t xml:space="preserve">MENTA MARIA CLAUDIA</t>
  </si>
  <si>
    <t xml:space="preserve">MERCADO ANGELINA</t>
  </si>
  <si>
    <t xml:space="preserve">MERCADO CLAUDIA </t>
  </si>
  <si>
    <t xml:space="preserve">FENOBARVITAL 100 x 60 </t>
  </si>
  <si>
    <t xml:space="preserve">LEVETRACETAM 500</t>
  </si>
  <si>
    <t xml:space="preserve">MERLO ARIEL</t>
  </si>
  <si>
    <t xml:space="preserve">KETIAPINA 25 x 30 </t>
  </si>
  <si>
    <t xml:space="preserve">MIRANDA DE FRONTERA AZUCENA </t>
  </si>
  <si>
    <t xml:space="preserve">VIT+HIERRO+ASOC.</t>
  </si>
  <si>
    <t xml:space="preserve">AKATINOL 10 x 30 </t>
  </si>
  <si>
    <t xml:space="preserve">MERELLES SOFIA </t>
  </si>
  <si>
    <t xml:space="preserve">TIARIX 20 x 30 </t>
  </si>
  <si>
    <t xml:space="preserve">CLONAZEPAM 2 x 60</t>
  </si>
  <si>
    <t xml:space="preserve">MERELLES ANA PAULA</t>
  </si>
  <si>
    <t xml:space="preserve">LEVOTIROXINA 25 </t>
  </si>
  <si>
    <t xml:space="preserve">MIRANDA LUCAS</t>
  </si>
  <si>
    <t xml:space="preserve">LECHE MEDICAMENTOSA</t>
  </si>
  <si>
    <t xml:space="preserve">OLANZAPINA 10 x 28</t>
  </si>
  <si>
    <t xml:space="preserve">LEVOMEPROMAZINA 25 x 30</t>
  </si>
  <si>
    <t xml:space="preserve">MILOCH NESTOR </t>
  </si>
  <si>
    <t xml:space="preserve">MIRAS PEDRO </t>
  </si>
  <si>
    <t xml:space="preserve">LANSOPRAZOL 30</t>
  </si>
  <si>
    <t xml:space="preserve">ENALAPRIL 10 x 30 </t>
  </si>
  <si>
    <t xml:space="preserve">REDUPROST DUO 0,5/0,4</t>
  </si>
  <si>
    <t xml:space="preserve">MIOPROPAN S 200/120</t>
  </si>
  <si>
    <t xml:space="preserve">MIDAX 10</t>
  </si>
  <si>
    <t xml:space="preserve">HIDROXICINA 25</t>
  </si>
  <si>
    <t xml:space="preserve">MOITRE MARIA LUISA</t>
  </si>
  <si>
    <t xml:space="preserve">O12970/02</t>
  </si>
  <si>
    <t xml:space="preserve">PARACETAMOL 1</t>
  </si>
  <si>
    <t xml:space="preserve">LEVOTIROXINA 150MG</t>
  </si>
  <si>
    <t xml:space="preserve">MELITTO VICENTE</t>
  </si>
  <si>
    <t xml:space="preserve">MOLANCHINO ADA </t>
  </si>
  <si>
    <t xml:space="preserve">LIOTIRONINA 20MG</t>
  </si>
  <si>
    <t xml:space="preserve">FLUOXETINA 20 MG</t>
  </si>
  <si>
    <t xml:space="preserve">MOLEKER RICARDO </t>
  </si>
  <si>
    <t xml:space="preserve">LEVOPROMAZINA 25 MG</t>
  </si>
  <si>
    <t xml:space="preserve">SESAREN XR 75 x 30</t>
  </si>
  <si>
    <t xml:space="preserve">CLANAGIN 2 x 60 </t>
  </si>
  <si>
    <t xml:space="preserve">MIOPRAPAN T x 50</t>
  </si>
  <si>
    <t xml:space="preserve">VENLAFAXINA 75 x 30</t>
  </si>
  <si>
    <t xml:space="preserve">MOLINA NANCY</t>
  </si>
  <si>
    <t xml:space="preserve">21025/01</t>
  </si>
  <si>
    <t xml:space="preserve">BRONAZEPAM + TRIMEBUTINA 1,5100</t>
  </si>
  <si>
    <t xml:space="preserve">FENOFIBRATO 10 MG</t>
  </si>
  <si>
    <t xml:space="preserve">EZETIMIBE</t>
  </si>
  <si>
    <t xml:space="preserve">MOLINA JORGE </t>
  </si>
  <si>
    <t xml:space="preserve">MONFASANI MARIO GUILLERMO</t>
  </si>
  <si>
    <t xml:space="preserve">VIT.D3 </t>
  </si>
  <si>
    <t xml:space="preserve">ROSUVASTATINA 40</t>
  </si>
  <si>
    <t xml:space="preserve">MONTE EDITH</t>
  </si>
  <si>
    <t xml:space="preserve">41594/01</t>
  </si>
  <si>
    <t xml:space="preserve">PRASUGREL</t>
  </si>
  <si>
    <t xml:space="preserve">DORSOLAMIDA+TIMOLOL</t>
  </si>
  <si>
    <t xml:space="preserve">DONEPECILO 5 x 30 </t>
  </si>
  <si>
    <t xml:space="preserve">HIDROSMINA x 30</t>
  </si>
  <si>
    <t xml:space="preserve">MONTERO JUAN CRUZ </t>
  </si>
  <si>
    <t xml:space="preserve">SULF. DE QUININA</t>
  </si>
  <si>
    <t xml:space="preserve">LEVOPROMAZINA 150 MG</t>
  </si>
  <si>
    <t xml:space="preserve">PLAT SUL</t>
  </si>
  <si>
    <t xml:space="preserve">QUETIAPINA 100 x 60 </t>
  </si>
  <si>
    <t xml:space="preserve">MONTES RUBEN HECTOR</t>
  </si>
  <si>
    <t xml:space="preserve">275180/00</t>
  </si>
  <si>
    <t xml:space="preserve">PLATSUL CREMA </t>
  </si>
  <si>
    <t xml:space="preserve">APIXABAM</t>
  </si>
  <si>
    <t xml:space="preserve">MONTIEL NYDIA</t>
  </si>
  <si>
    <t xml:space="preserve">MONTOYA NATALIA </t>
  </si>
  <si>
    <t xml:space="preserve">MORALES SOSA OLGA</t>
  </si>
  <si>
    <t xml:space="preserve">41336/01</t>
  </si>
  <si>
    <t xml:space="preserve">NOZINEN 25 MG</t>
  </si>
  <si>
    <t xml:space="preserve">QUEATIPINA 250MG</t>
  </si>
  <si>
    <t xml:space="preserve">CLONAZEPAM 0.25 MG</t>
  </si>
  <si>
    <t xml:space="preserve">QUETIAPINA 50 x 30</t>
  </si>
  <si>
    <t xml:space="preserve">MEMANTINE + DONEPECILO x 30</t>
  </si>
  <si>
    <t xml:space="preserve">TELMISARTAN 80 MG</t>
  </si>
  <si>
    <t xml:space="preserve">CLONAZEPAM 2 x 30</t>
  </si>
  <si>
    <t xml:space="preserve">MORAN CARLOS ALBERTO</t>
  </si>
  <si>
    <t xml:space="preserve">TELMISARTAN 80 x 30</t>
  </si>
  <si>
    <t xml:space="preserve">MADOPAR 250 x 50</t>
  </si>
  <si>
    <t xml:space="preserve">MADOPAR 125 x 50</t>
  </si>
  <si>
    <t xml:space="preserve">SIFROL 1 mg x 30</t>
  </si>
  <si>
    <t xml:space="preserve">MORES OMAR</t>
  </si>
  <si>
    <t xml:space="preserve">RIVOTRIL 1 mg </t>
  </si>
  <si>
    <t xml:space="preserve">ACICLOVIR 200</t>
  </si>
  <si>
    <t xml:space="preserve">BACTRIM</t>
  </si>
  <si>
    <t xml:space="preserve">RADITIDINA </t>
  </si>
  <si>
    <t xml:space="preserve">FEBUXAST 80</t>
  </si>
  <si>
    <t xml:space="preserve">TRANQUINAL1MG</t>
  </si>
  <si>
    <t xml:space="preserve">CARBEVILOL </t>
  </si>
  <si>
    <t xml:space="preserve">TACROLIMUS</t>
  </si>
  <si>
    <t xml:space="preserve">MORENO ELSA</t>
  </si>
  <si>
    <t xml:space="preserve">MICROFENOLATO</t>
  </si>
  <si>
    <t xml:space="preserve">TOPIRAMATO 25 x 30</t>
  </si>
  <si>
    <t xml:space="preserve">ENSURE PLUS</t>
  </si>
  <si>
    <t xml:space="preserve">SYSTANE 10</t>
  </si>
  <si>
    <t xml:space="preserve">TANVIMILE 400 x 60</t>
  </si>
  <si>
    <t xml:space="preserve">XEDENOL B 12 x 20</t>
  </si>
  <si>
    <t xml:space="preserve">LEVOTIROXINA 100</t>
  </si>
  <si>
    <t xml:space="preserve">ESCITALOPRAM 20</t>
  </si>
  <si>
    <t xml:space="preserve">LEXOTANYL 6</t>
  </si>
  <si>
    <t xml:space="preserve">ORLISTAT120</t>
  </si>
  <si>
    <t xml:space="preserve">FLEXIXAMIN B 12 x 10</t>
  </si>
  <si>
    <t xml:space="preserve">ORLISTAT 120 x 60</t>
  </si>
  <si>
    <t xml:space="preserve">MORENO GLORIA DE SCORSETTI</t>
  </si>
  <si>
    <t xml:space="preserve">FENITOINA + FENOBARBITAL x 30</t>
  </si>
  <si>
    <t xml:space="preserve">BIMATOPROST 0,03 LUMIGAN </t>
  </si>
  <si>
    <t xml:space="preserve">MORRA NOELIA DEL CARMEN </t>
  </si>
  <si>
    <t xml:space="preserve">QUETIAPINA 25 x 30</t>
  </si>
  <si>
    <t xml:space="preserve">MOYANO VIVIANA</t>
  </si>
  <si>
    <t xml:space="preserve">CARVEDILOL 25 x 28</t>
  </si>
  <si>
    <t xml:space="preserve">MOYANO ANGEL</t>
  </si>
  <si>
    <t xml:space="preserve">AC FOLICO 1 mg x 30</t>
  </si>
  <si>
    <t xml:space="preserve">PREDNISONA 5MG</t>
  </si>
  <si>
    <t xml:space="preserve">DILTIAZEM 180 MG</t>
  </si>
  <si>
    <t xml:space="preserve">CARVEDIL 12.5MG</t>
  </si>
  <si>
    <t xml:space="preserve">ATORVASTATINA 20 </t>
  </si>
  <si>
    <t xml:space="preserve">LISOVYR 200MG</t>
  </si>
  <si>
    <t xml:space="preserve">PANTOPRAZOL 20MG</t>
  </si>
  <si>
    <t xml:space="preserve">BACTRIN 400/80</t>
  </si>
  <si>
    <t xml:space="preserve">TAURAL 150</t>
  </si>
  <si>
    <t xml:space="preserve">FEBUXOSTAT 80</t>
  </si>
  <si>
    <t xml:space="preserve">CARVEDILOL 25 </t>
  </si>
  <si>
    <t xml:space="preserve">LATINOPROS </t>
  </si>
  <si>
    <t xml:space="preserve">ESOMEPRAZOL 40 </t>
  </si>
  <si>
    <t xml:space="preserve">NATALI JOSE </t>
  </si>
  <si>
    <t xml:space="preserve">56329/00</t>
  </si>
  <si>
    <t xml:space="preserve">PROGRAF 1MG</t>
  </si>
  <si>
    <t xml:space="preserve">NATALI JUAN JOSE </t>
  </si>
  <si>
    <t xml:space="preserve">AZECAR 4 x 30</t>
  </si>
  <si>
    <t xml:space="preserve">CELLCEPT 500MG</t>
  </si>
  <si>
    <t xml:space="preserve">NEBIVOLOL 5 x 30</t>
  </si>
  <si>
    <t xml:space="preserve">NAVARRO RUBEN</t>
  </si>
  <si>
    <t xml:space="preserve">14622/00</t>
  </si>
  <si>
    <t xml:space="preserve">BROMURO DE PIRIDOSTIGMINA</t>
  </si>
  <si>
    <t xml:space="preserve">NAVARRO VIVIANA</t>
  </si>
  <si>
    <t xml:space="preserve">NEHIN PASCUAL PATRICIA </t>
  </si>
  <si>
    <t xml:space="preserve">CALCIO </t>
  </si>
  <si>
    <t xml:space="preserve">NICHEA SERGIO </t>
  </si>
  <si>
    <t xml:space="preserve">NORGIA OLGA</t>
  </si>
  <si>
    <t xml:space="preserve">42124/01</t>
  </si>
  <si>
    <t xml:space="preserve">LEVOTIROXINA 150 </t>
  </si>
  <si>
    <t xml:space="preserve">NORIEGA JORGE </t>
  </si>
  <si>
    <t xml:space="preserve">LAPENAX 300</t>
  </si>
  <si>
    <t xml:space="preserve">VALCOTE 750 x 50</t>
  </si>
  <si>
    <t xml:space="preserve">OCHOA JESUS </t>
  </si>
  <si>
    <t xml:space="preserve">CLONAGIN 1 x 30</t>
  </si>
  <si>
    <t xml:space="preserve">OCLEPPO ANA</t>
  </si>
  <si>
    <t xml:space="preserve">69325/01</t>
  </si>
  <si>
    <t xml:space="preserve">OLMEDO MARCOS</t>
  </si>
  <si>
    <t xml:space="preserve">CLOZAPINA 100MG</t>
  </si>
  <si>
    <t xml:space="preserve">DIAVALPROATO  500</t>
  </si>
  <si>
    <t xml:space="preserve">LEVOMEPROMAZINA </t>
  </si>
  <si>
    <t xml:space="preserve">OYSHY ANA FLORENCIA</t>
  </si>
  <si>
    <t xml:space="preserve">CARBAMAZEPINA 400MG</t>
  </si>
  <si>
    <t xml:space="preserve">ONTIVEROS HECTOR</t>
  </si>
  <si>
    <t xml:space="preserve">LEVOMEPROMAZINA 25MG</t>
  </si>
  <si>
    <t xml:space="preserve">ASPIRINA 100 x 30</t>
  </si>
  <si>
    <t xml:space="preserve">ACETILCISTEINA 500 x 30</t>
  </si>
  <si>
    <t xml:space="preserve">TAMSULOSINA 0,4 x 30</t>
  </si>
  <si>
    <t xml:space="preserve">BETAHISTINA </t>
  </si>
  <si>
    <t xml:space="preserve">CLONAZEPAM 1 x 50</t>
  </si>
  <si>
    <t xml:space="preserve">OJEDA LUZ </t>
  </si>
  <si>
    <t xml:space="preserve">4269/01</t>
  </si>
  <si>
    <t xml:space="preserve">OÑATE MARIA</t>
  </si>
  <si>
    <t xml:space="preserve">58428/03</t>
  </si>
  <si>
    <t xml:space="preserve">IBANDRONICO AC 150MG</t>
  </si>
  <si>
    <t xml:space="preserve">LEVOMINE 5 MG</t>
  </si>
  <si>
    <t xml:space="preserve">ORDOÑEZ MARIA</t>
  </si>
  <si>
    <t xml:space="preserve">ENAPRIL 5 x 30</t>
  </si>
  <si>
    <t xml:space="preserve">CARVEDILOL 6,25 x 30 </t>
  </si>
  <si>
    <t xml:space="preserve">CLONACEPAN 1 MG</t>
  </si>
  <si>
    <t xml:space="preserve">PANTOCAS 40 x 30</t>
  </si>
  <si>
    <t xml:space="preserve">ORTIZ MARINA DEL VALLE</t>
  </si>
  <si>
    <t xml:space="preserve">PROPAXIFENO </t>
  </si>
  <si>
    <t xml:space="preserve">DIAZEPAM 10 x 30</t>
  </si>
  <si>
    <t xml:space="preserve">PREDNISONA 5</t>
  </si>
  <si>
    <t xml:space="preserve">AMPLIAR 10 x 30</t>
  </si>
  <si>
    <t xml:space="preserve">PREGABALINA 75 x 28</t>
  </si>
  <si>
    <t xml:space="preserve">OPTAMOX DUO x 14 C</t>
  </si>
  <si>
    <t xml:space="preserve">ACICLOVYR 200 x 28</t>
  </si>
  <si>
    <t xml:space="preserve">LEVOTIROXINA 150 MG </t>
  </si>
  <si>
    <t xml:space="preserve">CLONAGIN 0.5</t>
  </si>
  <si>
    <t xml:space="preserve">OMEPRAZOL 20</t>
  </si>
  <si>
    <t xml:space="preserve">ORTIZ OSVALDO HUMBERTO</t>
  </si>
  <si>
    <t xml:space="preserve">42312/00</t>
  </si>
  <si>
    <t xml:space="preserve">TERAZOSINA 5</t>
  </si>
  <si>
    <t xml:space="preserve">ORDOÑEZ GRACIELA</t>
  </si>
  <si>
    <t xml:space="preserve">T4 LEVOTIROXINA 100 MG</t>
  </si>
  <si>
    <t xml:space="preserve">OSUNA ANDRES</t>
  </si>
  <si>
    <t xml:space="preserve">106616/00</t>
  </si>
  <si>
    <t xml:space="preserve">OVIEDO ALICIA</t>
  </si>
  <si>
    <t xml:space="preserve">PRAMIPEXOL </t>
  </si>
  <si>
    <t xml:space="preserve">ORLANDINI JULIO</t>
  </si>
  <si>
    <t xml:space="preserve">VALSARTAN +HIDROCLOROTIAZIDA</t>
  </si>
  <si>
    <t xml:space="preserve">SIMVASTATIN 40MG</t>
  </si>
  <si>
    <t xml:space="preserve">ORTIZ RICARDO</t>
  </si>
  <si>
    <t xml:space="preserve">OVIEDO CASIMIRO</t>
  </si>
  <si>
    <t xml:space="preserve">20675/00</t>
  </si>
  <si>
    <t xml:space="preserve">MEMANTINE+ASOC</t>
  </si>
  <si>
    <t xml:space="preserve">ASPIRINA</t>
  </si>
  <si>
    <t xml:space="preserve">ASPIRINA 100</t>
  </si>
  <si>
    <t xml:space="preserve">NEUROPLUS DUAL 20/10</t>
  </si>
  <si>
    <t xml:space="preserve">OVIEDO JOSE ALBERTO</t>
  </si>
  <si>
    <t xml:space="preserve">DISARVAL D 10 160/12,5</t>
  </si>
  <si>
    <t xml:space="preserve">FILTEN LP 40 x 30</t>
  </si>
  <si>
    <t xml:space="preserve">OYOLA THIAGO</t>
  </si>
  <si>
    <t xml:space="preserve">FEMOREL 150</t>
  </si>
  <si>
    <t xml:space="preserve">FLUTICASONA + FORMOTEROL </t>
  </si>
  <si>
    <t xml:space="preserve">OYOLA MIA</t>
  </si>
  <si>
    <t xml:space="preserve">OYSHI ANA FLORENCIA</t>
  </si>
  <si>
    <t xml:space="preserve">CARBANAZEPINA 400MG</t>
  </si>
  <si>
    <t xml:space="preserve">PADLUNE HORACIO</t>
  </si>
  <si>
    <t xml:space="preserve">53261/00</t>
  </si>
  <si>
    <t xml:space="preserve">LEVOMEPRONAZINA 25 MG</t>
  </si>
  <si>
    <t xml:space="preserve">TAMSILOPROST </t>
  </si>
  <si>
    <t xml:space="preserve">ATORVASTATINA</t>
  </si>
  <si>
    <t xml:space="preserve">DUTASTERIRE+TAMSULOSINA</t>
  </si>
  <si>
    <t xml:space="preserve">PADLUNE MATIAS</t>
  </si>
  <si>
    <t xml:space="preserve">665414/00</t>
  </si>
  <si>
    <t xml:space="preserve">PADLUBNE TOMAS</t>
  </si>
  <si>
    <t xml:space="preserve">665414/02</t>
  </si>
  <si>
    <t xml:space="preserve">BUDESODINE+ASOC</t>
  </si>
  <si>
    <t xml:space="preserve">PAEZ FLORENCIO</t>
  </si>
  <si>
    <t xml:space="preserve">CARNITINA</t>
  </si>
  <si>
    <t xml:space="preserve">VALSARTAN 160/10.12.5</t>
  </si>
  <si>
    <t xml:space="preserve">CARDEVIDOL 3.12 MG</t>
  </si>
  <si>
    <t xml:space="preserve">ROGASTRIL 10</t>
  </si>
  <si>
    <t xml:space="preserve">FLUVASTATINA 800 MG</t>
  </si>
  <si>
    <t xml:space="preserve">LACTULOSA 120ML</t>
  </si>
  <si>
    <t xml:space="preserve">QUEATIPINA 25MG</t>
  </si>
  <si>
    <t xml:space="preserve">QUATIPINA 100MG</t>
  </si>
  <si>
    <t xml:space="preserve">PAEZ MARIA DEL C.</t>
  </si>
  <si>
    <t xml:space="preserve">15582/00</t>
  </si>
  <si>
    <t xml:space="preserve">PAROXETINA 10 MG</t>
  </si>
  <si>
    <t xml:space="preserve">PAEZ MODESTA</t>
  </si>
  <si>
    <t xml:space="preserve">77513/00</t>
  </si>
  <si>
    <t xml:space="preserve">DIAPREXAN 160 </t>
  </si>
  <si>
    <t xml:space="preserve">ZENTIUS</t>
  </si>
  <si>
    <t xml:space="preserve">VIT B12</t>
  </si>
  <si>
    <t xml:space="preserve">PALLERO IRMA </t>
  </si>
  <si>
    <t xml:space="preserve">DIMENHIDRANATO</t>
  </si>
  <si>
    <t xml:space="preserve">PALACIO CARMEN</t>
  </si>
  <si>
    <t xml:space="preserve">42364/01</t>
  </si>
  <si>
    <t xml:space="preserve">CLONAZEPAM 1 GR</t>
  </si>
  <si>
    <t xml:space="preserve">PALACIO CLAUDIA</t>
  </si>
  <si>
    <t xml:space="preserve">100764/01</t>
  </si>
  <si>
    <t xml:space="preserve">AGOMELATI NA 25 MG</t>
  </si>
  <si>
    <t xml:space="preserve">PALACIO GENESIS</t>
  </si>
  <si>
    <t xml:space="preserve">ARIPIPRAZOL 5 MG</t>
  </si>
  <si>
    <t xml:space="preserve">PALACIO RAMON</t>
  </si>
  <si>
    <t xml:space="preserve">PALACIOS ARTURO</t>
  </si>
  <si>
    <t xml:space="preserve">42459/00</t>
  </si>
  <si>
    <t xml:space="preserve">TELMISARTAM+AMLODIPINA</t>
  </si>
  <si>
    <t xml:space="preserve">PALACIOS EDUARDO</t>
  </si>
  <si>
    <t xml:space="preserve">201950/00</t>
  </si>
  <si>
    <t xml:space="preserve">PALACIOS MONICA</t>
  </si>
  <si>
    <t xml:space="preserve">O18189/01</t>
  </si>
  <si>
    <t xml:space="preserve">ENALAPRIL+HIDROCLORITIAZIDA</t>
  </si>
  <si>
    <t xml:space="preserve">PALACIO NORA GRACIELA</t>
  </si>
  <si>
    <t xml:space="preserve">VENLAFASINA 75</t>
  </si>
  <si>
    <t xml:space="preserve">PALET BEATRIZ</t>
  </si>
  <si>
    <t xml:space="preserve">18610/01</t>
  </si>
  <si>
    <t xml:space="preserve">PAMERO NORMA</t>
  </si>
  <si>
    <t xml:space="preserve">14420/01</t>
  </si>
  <si>
    <t xml:space="preserve">PROPAFENONA300MG</t>
  </si>
  <si>
    <t xml:space="preserve">PARIANI WALTER</t>
  </si>
  <si>
    <t xml:space="preserve">18963/00</t>
  </si>
  <si>
    <t xml:space="preserve">CORBIS 5 MG</t>
  </si>
  <si>
    <t xml:space="preserve">PAVETTO PABLO</t>
  </si>
  <si>
    <t xml:space="preserve">664400/00</t>
  </si>
  <si>
    <t xml:space="preserve">LATANOPROST0.005</t>
  </si>
  <si>
    <t xml:space="preserve">VALSARTAN+ASOC. 160 MG</t>
  </si>
  <si>
    <t xml:space="preserve">PECORARI NOHAM</t>
  </si>
  <si>
    <t xml:space="preserve">209139/03</t>
  </si>
  <si>
    <t xml:space="preserve">LECHE DE SOJA</t>
  </si>
  <si>
    <t xml:space="preserve">PELLEGRINI KARINA SOLEDAD</t>
  </si>
  <si>
    <t xml:space="preserve">665002/00</t>
  </si>
  <si>
    <t xml:space="preserve">MONTELUKAST 4 MG</t>
  </si>
  <si>
    <t xml:space="preserve">PENA ANDREA</t>
  </si>
  <si>
    <t xml:space="preserve">15810/03</t>
  </si>
  <si>
    <t xml:space="preserve">CARBAMAZEPINA 400 MG</t>
  </si>
  <si>
    <t xml:space="preserve">ZOLPIDEM 12.5 MG</t>
  </si>
  <si>
    <t xml:space="preserve">PENA RICARDO</t>
  </si>
  <si>
    <t xml:space="preserve">15810/00</t>
  </si>
  <si>
    <t xml:space="preserve">PENA RUBEN</t>
  </si>
  <si>
    <t xml:space="preserve">PENA RODOLFO</t>
  </si>
  <si>
    <t xml:space="preserve">BUDESONIDE+FORMOTEROL 200</t>
  </si>
  <si>
    <t xml:space="preserve">PERAFAL DANIEL</t>
  </si>
  <si>
    <t xml:space="preserve">69324/00</t>
  </si>
  <si>
    <t xml:space="preserve">PERALTA JOSE</t>
  </si>
  <si>
    <t xml:space="preserve">6603/00</t>
  </si>
  <si>
    <t xml:space="preserve">TESTOSTERONA 100MG</t>
  </si>
  <si>
    <t xml:space="preserve">PEREYRA RUBEN</t>
  </si>
  <si>
    <t xml:space="preserve">BISOPROLOL </t>
  </si>
  <si>
    <t xml:space="preserve">PREGABALINA 150</t>
  </si>
  <si>
    <t xml:space="preserve">AC TIOCTICO 600</t>
  </si>
  <si>
    <t xml:space="preserve">DAROXETINA</t>
  </si>
  <si>
    <t xml:space="preserve">CETIRIZINA</t>
  </si>
  <si>
    <t xml:space="preserve">FLUOXETINA 10 MG</t>
  </si>
  <si>
    <t xml:space="preserve">CLONAZEPAM </t>
  </si>
  <si>
    <t xml:space="preserve">PEREZ DANIEL HUGO</t>
  </si>
  <si>
    <t xml:space="preserve">56838/00</t>
  </si>
  <si>
    <t xml:space="preserve">PEREZ DEBORA</t>
  </si>
  <si>
    <t xml:space="preserve">204450/00</t>
  </si>
  <si>
    <t xml:space="preserve">PEREZ JOSE</t>
  </si>
  <si>
    <t xml:space="preserve">PROTEINAS+GRASAS+CARBOHIDRATOS</t>
  </si>
  <si>
    <t xml:space="preserve">TAMSULOSINA HCI 0,4</t>
  </si>
  <si>
    <t xml:space="preserve">PEREZ JUAN</t>
  </si>
  <si>
    <t xml:space="preserve">ENALAPRIL+HIDROCLOROTIAZIDA  </t>
  </si>
  <si>
    <t xml:space="preserve">63274/00</t>
  </si>
  <si>
    <t xml:space="preserve">MINUSLIP DUO</t>
  </si>
  <si>
    <t xml:space="preserve">PEREZ NANCY</t>
  </si>
  <si>
    <t xml:space="preserve">200352/01</t>
  </si>
  <si>
    <t xml:space="preserve">EZETIMIBE+ASOC</t>
  </si>
  <si>
    <t xml:space="preserve">FLUTICARSONA 500/50</t>
  </si>
  <si>
    <t xml:space="preserve">SALBUTAMOL 400</t>
  </si>
  <si>
    <t xml:space="preserve">PEROTTI JUAN</t>
  </si>
  <si>
    <t xml:space="preserve">16355/00</t>
  </si>
  <si>
    <t xml:space="preserve">FLUTICASONA 50</t>
  </si>
  <si>
    <t xml:space="preserve">PERUCHIN GENARO</t>
  </si>
  <si>
    <t xml:space="preserve">98575/00</t>
  </si>
  <si>
    <t xml:space="preserve">TAMSULOSINA</t>
  </si>
  <si>
    <t xml:space="preserve">TIOTROPIO 5 MG</t>
  </si>
  <si>
    <t xml:space="preserve">PERUCHIN JORGE</t>
  </si>
  <si>
    <t xml:space="preserve">I102676/00</t>
  </si>
  <si>
    <t xml:space="preserve">SERETIDE 25/125MG</t>
  </si>
  <si>
    <t xml:space="preserve">METOTREXATO 15 MG</t>
  </si>
  <si>
    <t xml:space="preserve">PEYRETTI MARCELA</t>
  </si>
  <si>
    <t xml:space="preserve">O6645/01</t>
  </si>
  <si>
    <t xml:space="preserve">PEZZINI HUGO</t>
  </si>
  <si>
    <t xml:space="preserve">201297/00</t>
  </si>
  <si>
    <t xml:space="preserve">PICCO SILVANA</t>
  </si>
  <si>
    <t xml:space="preserve">58429/01</t>
  </si>
  <si>
    <t xml:space="preserve">FLUTICARSONA 27.5 MG</t>
  </si>
  <si>
    <t xml:space="preserve">TRIMEBUTINA/BROMACEPAN</t>
  </si>
  <si>
    <t xml:space="preserve">PICOTTI ELSA ELVIRA</t>
  </si>
  <si>
    <t xml:space="preserve">SINBASTATINA 40</t>
  </si>
  <si>
    <t xml:space="preserve">GALANTAMINA 4</t>
  </si>
  <si>
    <t xml:space="preserve">PICAZO ANTONIO</t>
  </si>
  <si>
    <t xml:space="preserve">PIERANGELI RITA</t>
  </si>
  <si>
    <t xml:space="preserve">LOZAPINA 100 MG</t>
  </si>
  <si>
    <t xml:space="preserve">PINCHIONE JORGE</t>
  </si>
  <si>
    <t xml:space="preserve">I53542/13</t>
  </si>
  <si>
    <t xml:space="preserve">PINNA EGIDIO</t>
  </si>
  <si>
    <t xml:space="preserve">CLOZAPINA 250MG</t>
  </si>
  <si>
    <t xml:space="preserve">PINTO ALICE</t>
  </si>
  <si>
    <t xml:space="preserve">PIAZZA HUMBERTO</t>
  </si>
  <si>
    <t xml:space="preserve">67111/0</t>
  </si>
  <si>
    <t xml:space="preserve">ENALAPRIL 20 </t>
  </si>
  <si>
    <t xml:space="preserve">PIRANI JOSE</t>
  </si>
  <si>
    <t xml:space="preserve">VORTIOXETINA 10</t>
  </si>
  <si>
    <t xml:space="preserve">PISCOLICHI ANTONIO</t>
  </si>
  <si>
    <t xml:space="preserve">14734/00</t>
  </si>
  <si>
    <t xml:space="preserve">|</t>
  </si>
  <si>
    <t xml:space="preserve">67244/01</t>
  </si>
  <si>
    <t xml:space="preserve">DEXLANSOPRAZOL 60</t>
  </si>
  <si>
    <t xml:space="preserve">PIZZI SILVIA BEATRIZ</t>
  </si>
  <si>
    <t xml:space="preserve">LOSARTAN+HIDROC 50/12.5</t>
  </si>
  <si>
    <t xml:space="preserve">PLAZA CARBONARI ALEXIS</t>
  </si>
  <si>
    <t xml:space="preserve">O62159/00</t>
  </si>
  <si>
    <t xml:space="preserve">METILFENIDATO 18</t>
  </si>
  <si>
    <t xml:space="preserve">METILFENIDATO 10</t>
  </si>
  <si>
    <t xml:space="preserve">POGGIO MARIA</t>
  </si>
  <si>
    <t xml:space="preserve">LEVOTIROXINA 125 MCG</t>
  </si>
  <si>
    <t xml:space="preserve">POLANCO LEONARDO</t>
  </si>
  <si>
    <t xml:space="preserve">DIOSMINA+HESPERIDINA MIC</t>
  </si>
  <si>
    <t xml:space="preserve">SIMETICONA+SINATRAPIDE</t>
  </si>
  <si>
    <t xml:space="preserve">LEVOMEPIDOZINA 25 MG</t>
  </si>
  <si>
    <t xml:space="preserve">CLEBOPRIDE+SIMETICONA</t>
  </si>
  <si>
    <t xml:space="preserve">ALLO PURINOL+COLCHICINA</t>
  </si>
  <si>
    <t xml:space="preserve">HALOPEDINOL 10 MG</t>
  </si>
  <si>
    <t xml:space="preserve">PONS RICARDO</t>
  </si>
  <si>
    <t xml:space="preserve">14420/00</t>
  </si>
  <si>
    <t xml:space="preserve">BIPERIDEND 2 MG</t>
  </si>
  <si>
    <t xml:space="preserve">TAMSULOSINA 0,4 MG</t>
  </si>
  <si>
    <t xml:space="preserve">CARVADILOL 25 MG</t>
  </si>
  <si>
    <t xml:space="preserve">ESPLERENONA 25 MG</t>
  </si>
  <si>
    <t xml:space="preserve">PONS SERGIO</t>
  </si>
  <si>
    <t xml:space="preserve">CARVEDILOL12,5</t>
  </si>
  <si>
    <t xml:space="preserve">ALLOPURINOL300</t>
  </si>
  <si>
    <t xml:space="preserve">PONS M ANGEL</t>
  </si>
  <si>
    <t xml:space="preserve">FENOFIBRATO/EZETIMIBE</t>
  </si>
  <si>
    <t xml:space="preserve">CARVEDILOL 25 MG</t>
  </si>
  <si>
    <t xml:space="preserve">AMILORIDE/HIDROLOROTIAZIDA</t>
  </si>
  <si>
    <t xml:space="preserve">PONCE MARIO</t>
  </si>
  <si>
    <t xml:space="preserve">62340/00</t>
  </si>
  <si>
    <t xml:space="preserve">HIDROCLOROTIAZIDA +AMILORIDE</t>
  </si>
  <si>
    <t xml:space="preserve">PONTI SANDRA</t>
  </si>
  <si>
    <t xml:space="preserve">6436/01</t>
  </si>
  <si>
    <t xml:space="preserve">ROSUVASTATINA 5 MG</t>
  </si>
  <si>
    <t xml:space="preserve">VALSARTAN 160 MG+HIDRO</t>
  </si>
  <si>
    <t xml:space="preserve">PONZIO ROBERTO</t>
  </si>
  <si>
    <t xml:space="preserve">58728/00</t>
  </si>
  <si>
    <t xml:space="preserve">TAMSULOSINA+DUTASTERIDE 0.4 MG</t>
  </si>
  <si>
    <t xml:space="preserve">PONZIO RICARDO</t>
  </si>
  <si>
    <t xml:space="preserve">53283/00</t>
  </si>
  <si>
    <t xml:space="preserve"> LATANOPROS 50 MG</t>
  </si>
  <si>
    <t xml:space="preserve">ASPIRINA PRE VENT 100 MG</t>
  </si>
  <si>
    <t xml:space="preserve">CLOPIDOGREL 754 MG</t>
  </si>
  <si>
    <t xml:space="preserve">NEBILOLOL 5 MG</t>
  </si>
  <si>
    <t xml:space="preserve">PONZIO VICTOR HUGO </t>
  </si>
  <si>
    <t xml:space="preserve">TAMSULOZINA </t>
  </si>
  <si>
    <t xml:space="preserve">POSADAS JORGE</t>
  </si>
  <si>
    <t xml:space="preserve">SINVASTATINA 10 MG</t>
  </si>
  <si>
    <t xml:space="preserve">LOSARTAN + HIDROCLOREOTACIDA</t>
  </si>
  <si>
    <t xml:space="preserve">PRETTO MARTIN</t>
  </si>
  <si>
    <t xml:space="preserve">PRINCIPE ROXANA</t>
  </si>
  <si>
    <t xml:space="preserve">PRINCIPI ARIEL CRISTIAN</t>
  </si>
  <si>
    <t xml:space="preserve">O666133/00</t>
  </si>
  <si>
    <t xml:space="preserve">BISOPROLOL</t>
  </si>
  <si>
    <t xml:space="preserve">TIOCTICO AC 600MG</t>
  </si>
  <si>
    <t xml:space="preserve">DIBEN DRINK 200ML</t>
  </si>
  <si>
    <t xml:space="preserve">QUATRINI EDGARDO</t>
  </si>
  <si>
    <t xml:space="preserve">SALMETEROL+FLUTICOSONA 250/50</t>
  </si>
  <si>
    <t xml:space="preserve">FENOFIBRATO </t>
  </si>
  <si>
    <t xml:space="preserve">QUEVEDO HUGO NICOLAS</t>
  </si>
  <si>
    <t xml:space="preserve">58722/00</t>
  </si>
  <si>
    <t xml:space="preserve">VASALTAN+ASOC. 165/25 MG</t>
  </si>
  <si>
    <t xml:space="preserve">CARVEDILOL 3.25MG</t>
  </si>
  <si>
    <t xml:space="preserve">QUEVEDO JOSE</t>
  </si>
  <si>
    <t xml:space="preserve">14433/00</t>
  </si>
  <si>
    <t xml:space="preserve">CIPROHEPTADINA+CALCIO</t>
  </si>
  <si>
    <t xml:space="preserve">LOSARTAN +HIDRO.</t>
  </si>
  <si>
    <t xml:space="preserve">QUIROGA EMMA</t>
  </si>
  <si>
    <t xml:space="preserve">SINVASTATINA 10</t>
  </si>
  <si>
    <t xml:space="preserve">RAMELLO MIRTA</t>
  </si>
  <si>
    <t xml:space="preserve">42359/01</t>
  </si>
  <si>
    <t xml:space="preserve">ESTRIOL </t>
  </si>
  <si>
    <t xml:space="preserve">EPLERENONA 25 MG</t>
  </si>
  <si>
    <t xml:space="preserve">CODEINA FOSFATO+PARACETAMOL</t>
  </si>
  <si>
    <t xml:space="preserve">RIVAROXABAN</t>
  </si>
  <si>
    <t xml:space="preserve">MAGNESIO+CALCIO+VIT</t>
  </si>
  <si>
    <t xml:space="preserve">BROMAZEPAM 6 MG</t>
  </si>
  <si>
    <t xml:space="preserve">DONEPECILO  5 MG</t>
  </si>
  <si>
    <t xml:space="preserve">DIGOXINA 0.25 MG</t>
  </si>
  <si>
    <t xml:space="preserve">RAMIREZ MIRIAM</t>
  </si>
  <si>
    <t xml:space="preserve">I 12420/01</t>
  </si>
  <si>
    <t xml:space="preserve">RAMIREZ NORMA</t>
  </si>
  <si>
    <t xml:space="preserve">BISOPROLOL 10 MG</t>
  </si>
  <si>
    <t xml:space="preserve">LERCADiNPINA 15 MG</t>
  </si>
  <si>
    <t xml:space="preserve">RAVINALE AXEL</t>
  </si>
  <si>
    <t xml:space="preserve">RENAUDO NATALIO</t>
  </si>
  <si>
    <t xml:space="preserve">DIVALPROATO DE SODIO 500 MG</t>
  </si>
  <si>
    <t xml:space="preserve">TAMSULOSINA 0.4 MG+DETASTERIDE</t>
  </si>
  <si>
    <t xml:space="preserve">NEMANTINE 10MG</t>
  </si>
  <si>
    <t xml:space="preserve">DONAPECILO </t>
  </si>
  <si>
    <t xml:space="preserve">REVIGILIO MARIA</t>
  </si>
  <si>
    <t xml:space="preserve">5067/01</t>
  </si>
  <si>
    <t xml:space="preserve">DUTASTERIDE +TAMSULOSINA0.5/0.4MG</t>
  </si>
  <si>
    <t xml:space="preserve">RIPOLL DAYANA</t>
  </si>
  <si>
    <t xml:space="preserve">668416/03</t>
  </si>
  <si>
    <t xml:space="preserve">RICCI RAUL</t>
  </si>
  <si>
    <t xml:space="preserve">DESOGESTREL</t>
  </si>
  <si>
    <t xml:space="preserve">HIDROCLOROTIAZIDE12.5</t>
  </si>
  <si>
    <t xml:space="preserve">RIGONELLI GADYS</t>
  </si>
  <si>
    <t xml:space="preserve">46155/00</t>
  </si>
  <si>
    <t xml:space="preserve">LOSARTAN+ASOSCIADO </t>
  </si>
  <si>
    <t xml:space="preserve">RIVAROLA BARBARA</t>
  </si>
  <si>
    <t xml:space="preserve">ENALAPRIL+HIDROCLOROTIAZIDA</t>
  </si>
  <si>
    <t xml:space="preserve">RITTA ROBERTO </t>
  </si>
  <si>
    <t xml:space="preserve">RIVERO PATRICIA</t>
  </si>
  <si>
    <t xml:space="preserve">42470/02</t>
  </si>
  <si>
    <t xml:space="preserve">CARVEDILOL 20 MG</t>
  </si>
  <si>
    <t xml:space="preserve">BIPENBIDONA 2 MG</t>
  </si>
  <si>
    <t xml:space="preserve">VALCOTE 500</t>
  </si>
  <si>
    <t xml:space="preserve">RIVERO ROSANA</t>
  </si>
  <si>
    <t xml:space="preserve">IBANDRONATO 150</t>
  </si>
  <si>
    <t xml:space="preserve">RIVERO RAUL </t>
  </si>
  <si>
    <t xml:space="preserve">18955/00</t>
  </si>
  <si>
    <t xml:space="preserve">ALLOPURINOL </t>
  </si>
  <si>
    <t xml:space="preserve">LOSACOR </t>
  </si>
  <si>
    <t xml:space="preserve">ROBASTTI STELLA</t>
  </si>
  <si>
    <t xml:space="preserve">21024/00</t>
  </si>
  <si>
    <t xml:space="preserve">SIMVASTATIN+EZETIMIBE 10/10</t>
  </si>
  <si>
    <t xml:space="preserve">CLONAZEPAM 0.5</t>
  </si>
  <si>
    <t xml:space="preserve">ROCCA RAUL</t>
  </si>
  <si>
    <t xml:space="preserve">42474/00</t>
  </si>
  <si>
    <t xml:space="preserve">ROCCIA SILVIA</t>
  </si>
  <si>
    <t xml:space="preserve">6083/01</t>
  </si>
  <si>
    <t xml:space="preserve">METIMAZOL 5</t>
  </si>
  <si>
    <t xml:space="preserve">RODRIGUEZ ANIBAL</t>
  </si>
  <si>
    <t xml:space="preserve">O15459/00</t>
  </si>
  <si>
    <t xml:space="preserve">HIDROCLOROTIAZISA 40 MG</t>
  </si>
  <si>
    <t xml:space="preserve">TERMISALTAN 40MG</t>
  </si>
  <si>
    <t xml:space="preserve">RODRIGUEZ JORGE</t>
  </si>
  <si>
    <t xml:space="preserve">RODRIGUEZ CINTIA</t>
  </si>
  <si>
    <t xml:space="preserve">668871/00</t>
  </si>
  <si>
    <t xml:space="preserve">RODRIGUEZ CLAUDIA</t>
  </si>
  <si>
    <t xml:space="preserve">RANITIDINA 300 MG</t>
  </si>
  <si>
    <t xml:space="preserve">5559/00</t>
  </si>
  <si>
    <t xml:space="preserve">RODRIGUEZ JORGE ALFREDO</t>
  </si>
  <si>
    <t xml:space="preserve">289039/00</t>
  </si>
  <si>
    <t xml:space="preserve">AMILORIDA+HIDROCLORITAZIDA</t>
  </si>
  <si>
    <t xml:space="preserve">RODRIGUEZ JULIO</t>
  </si>
  <si>
    <t xml:space="preserve">LERCADIPINA 20 MG</t>
  </si>
  <si>
    <t xml:space="preserve">ROSUVASTITINA 10</t>
  </si>
  <si>
    <t xml:space="preserve">RODRIGUEZ MARIA GRACIELA</t>
  </si>
  <si>
    <t xml:space="preserve">53285/01</t>
  </si>
  <si>
    <t xml:space="preserve">METOTREXATO 100 MG</t>
  </si>
  <si>
    <t xml:space="preserve">LEFUNOMIDA 20 MG</t>
  </si>
  <si>
    <t xml:space="preserve">ETORICOXIS</t>
  </si>
  <si>
    <t xml:space="preserve">RODRIGUEZ  MARIA CRISTINA</t>
  </si>
  <si>
    <t xml:space="preserve">201755/01</t>
  </si>
  <si>
    <t xml:space="preserve">TADALAFILO 20 MG</t>
  </si>
  <si>
    <t xml:space="preserve">RODRIGUEZ MARIO</t>
  </si>
  <si>
    <t xml:space="preserve">BISOPROLOL+HIDROC</t>
  </si>
  <si>
    <t xml:space="preserve">RODRIGUEZ NESTOR</t>
  </si>
  <si>
    <t xml:space="preserve">666318/00</t>
  </si>
  <si>
    <t xml:space="preserve">SALMETEROL+FLUTICOSONA 500/50</t>
  </si>
  <si>
    <t xml:space="preserve">RODRIGUEZ RAUL</t>
  </si>
  <si>
    <t xml:space="preserve">5067/00</t>
  </si>
  <si>
    <t xml:space="preserve">ROJO JUANA </t>
  </si>
  <si>
    <t xml:space="preserve">57606/01</t>
  </si>
  <si>
    <t xml:space="preserve">ROLDAN CRISTINA</t>
  </si>
  <si>
    <t xml:space="preserve">62334/01</t>
  </si>
  <si>
    <t xml:space="preserve">ROLON VICTOR</t>
  </si>
  <si>
    <t xml:space="preserve">ROMERO CARLOS</t>
  </si>
  <si>
    <t xml:space="preserve">53286/00</t>
  </si>
  <si>
    <t xml:space="preserve">NEVIBOLOL 5</t>
  </si>
  <si>
    <t xml:space="preserve">ROMERO TERESA</t>
  </si>
  <si>
    <t xml:space="preserve">HIDROCLOROTIAZIDA </t>
  </si>
  <si>
    <t xml:space="preserve">LEVOTIROXINA 112MCG</t>
  </si>
  <si>
    <t xml:space="preserve">ROMERO JOSE </t>
  </si>
  <si>
    <t xml:space="preserve">BRIMONIDINA TARTRETO 0.2%</t>
  </si>
  <si>
    <t xml:space="preserve">LOUTEN EMULSION</t>
  </si>
  <si>
    <t xml:space="preserve">GLAUCOTEN  GOTAS</t>
  </si>
  <si>
    <t xml:space="preserve">ROMERO PATRICIA</t>
  </si>
  <si>
    <t xml:space="preserve">18956/01</t>
  </si>
  <si>
    <t xml:space="preserve">LOPID 90 MG</t>
  </si>
  <si>
    <t xml:space="preserve">AC.TIOCTICO </t>
  </si>
  <si>
    <t xml:space="preserve">ROSALES MONICA</t>
  </si>
  <si>
    <t xml:space="preserve">272126/01</t>
  </si>
  <si>
    <t xml:space="preserve">PREGABALINA150</t>
  </si>
  <si>
    <t xml:space="preserve">BACLOFENO</t>
  </si>
  <si>
    <t xml:space="preserve">DIAZEPAM 10</t>
  </si>
  <si>
    <t xml:space="preserve">CLONAZEPAM 2</t>
  </si>
  <si>
    <t xml:space="preserve">ROSALES TERESITA</t>
  </si>
  <si>
    <t xml:space="preserve">650729/04</t>
  </si>
  <si>
    <t xml:space="preserve">ETERICOXIB</t>
  </si>
  <si>
    <t xml:space="preserve">ROSSI ROSA</t>
  </si>
  <si>
    <t xml:space="preserve">O42220/00</t>
  </si>
  <si>
    <t xml:space="preserve">AC FENOFIBRICO 135</t>
  </si>
  <si>
    <t xml:space="preserve">BROMAZEPAM 3 MG</t>
  </si>
  <si>
    <t xml:space="preserve">ROSSO ELIDA</t>
  </si>
  <si>
    <t xml:space="preserve">O35815/01</t>
  </si>
  <si>
    <t xml:space="preserve">SERTRALINA 100 MG</t>
  </si>
  <si>
    <t xml:space="preserve">ENSURE 800 G</t>
  </si>
  <si>
    <t xml:space="preserve">LAXIS 40 MG</t>
  </si>
  <si>
    <t xml:space="preserve">ROTELLI NELIDA</t>
  </si>
  <si>
    <t xml:space="preserve">35789/00</t>
  </si>
  <si>
    <t xml:space="preserve">RUIZ DANIELA</t>
  </si>
  <si>
    <t xml:space="preserve">SABORANI MIRIAM RAQUEL</t>
  </si>
  <si>
    <t xml:space="preserve">LEVOTIROXINA 25 MG</t>
  </si>
  <si>
    <t xml:space="preserve">SALABURU SILVIA</t>
  </si>
  <si>
    <t xml:space="preserve">554/01</t>
  </si>
  <si>
    <t xml:space="preserve">SALAS NORMA</t>
  </si>
  <si>
    <t xml:space="preserve">15863/01</t>
  </si>
  <si>
    <t xml:space="preserve">DIAZEPAM+AOSC.</t>
  </si>
  <si>
    <t xml:space="preserve">SALIBA MARGARITA</t>
  </si>
  <si>
    <t xml:space="preserve">58727/01</t>
  </si>
  <si>
    <t xml:space="preserve">LLANTEN+SENOSIDOS</t>
  </si>
  <si>
    <t xml:space="preserve">ALPRAZOLAM 0.5 MG</t>
  </si>
  <si>
    <t xml:space="preserve">SALVAY JOSE ANTONIO</t>
  </si>
  <si>
    <t xml:space="preserve">HIDROCLORITAZIDA + AMILORIDA 50/5</t>
  </si>
  <si>
    <t xml:space="preserve">LOSARTAN + ASOC 50/12.5</t>
  </si>
  <si>
    <t xml:space="preserve">SANABRIA ESTELLA</t>
  </si>
  <si>
    <t xml:space="preserve">63293/01</t>
  </si>
  <si>
    <t xml:space="preserve">SANCHEZ ADELA LUCRECIA </t>
  </si>
  <si>
    <t xml:space="preserve">I114815/01</t>
  </si>
  <si>
    <t xml:space="preserve">SANCHEZ ANALIA</t>
  </si>
  <si>
    <t xml:space="preserve">15638/01</t>
  </si>
  <si>
    <t xml:space="preserve">ARIPIPRAZOL 10 MG</t>
  </si>
  <si>
    <t xml:space="preserve">SANCHEZ EMILIO</t>
  </si>
  <si>
    <t xml:space="preserve">SANCHEZ OLGA</t>
  </si>
  <si>
    <t xml:space="preserve">14669/01</t>
  </si>
  <si>
    <t xml:space="preserve">LEVOTIROXINA 100MG</t>
  </si>
  <si>
    <t xml:space="preserve">SANCHEZ VANINA</t>
  </si>
  <si>
    <t xml:space="preserve">204160/00</t>
  </si>
  <si>
    <t xml:space="preserve">SARANDON ROSA</t>
  </si>
  <si>
    <t xml:space="preserve">53261/01</t>
  </si>
  <si>
    <t xml:space="preserve">LEVOTIROXINA 125 </t>
  </si>
  <si>
    <t xml:space="preserve">TOPIRAMATO 100 MG</t>
  </si>
  <si>
    <t xml:space="preserve">FENITOINA 100MG</t>
  </si>
  <si>
    <t xml:space="preserve">MEPREDRISONA 4</t>
  </si>
  <si>
    <t xml:space="preserve">SAQUETO JULIETA</t>
  </si>
  <si>
    <t xml:space="preserve">PANTOPRAZOL </t>
  </si>
  <si>
    <t xml:space="preserve">SAUL MARIANO ROBERTO</t>
  </si>
  <si>
    <t xml:space="preserve">5121/00</t>
  </si>
  <si>
    <t xml:space="preserve">LOSARTAN+HIDROCLOROTIZIADA 50/12.5</t>
  </si>
  <si>
    <t xml:space="preserve">SCHIRO SAMANTHA</t>
  </si>
  <si>
    <t xml:space="preserve">204034/01</t>
  </si>
  <si>
    <t xml:space="preserve">SCHOOP VANESA </t>
  </si>
  <si>
    <t xml:space="preserve">ATENOLOL 100 MG</t>
  </si>
  <si>
    <t xml:space="preserve">SCIANCA NOEMI CAROLINA</t>
  </si>
  <si>
    <t xml:space="preserve">64962/00</t>
  </si>
  <si>
    <t xml:space="preserve">SCILINGO SANTIAGO MIGUEL</t>
  </si>
  <si>
    <t xml:space="preserve">A138417633</t>
  </si>
  <si>
    <t xml:space="preserve">QUETIAPINA </t>
  </si>
  <si>
    <t xml:space="preserve">SEJAS GRACIELA DEL VALLE</t>
  </si>
  <si>
    <t xml:space="preserve">SENTIS ROSANA KARINA</t>
  </si>
  <si>
    <t xml:space="preserve">204406/03</t>
  </si>
  <si>
    <t xml:space="preserve">SIMIONI FABIAN</t>
  </si>
  <si>
    <t xml:space="preserve">7574/00</t>
  </si>
  <si>
    <t xml:space="preserve">LEVOTIROXINA 124 MG </t>
  </si>
  <si>
    <t xml:space="preserve">SIMONI ADRIANA</t>
  </si>
  <si>
    <t xml:space="preserve">O17219/02</t>
  </si>
  <si>
    <t xml:space="preserve">SIRACUSA SALVADOR </t>
  </si>
  <si>
    <t xml:space="preserve">46074/00</t>
  </si>
  <si>
    <t xml:space="preserve">ALPRAZOLAM 2MG</t>
  </si>
  <si>
    <t xml:space="preserve">CLOBAZAM</t>
  </si>
  <si>
    <t xml:space="preserve">SIRAVEGNA JUAN</t>
  </si>
  <si>
    <t xml:space="preserve">55669/00</t>
  </si>
  <si>
    <t xml:space="preserve">BISOPROLOL 25</t>
  </si>
  <si>
    <t xml:space="preserve">SIMVASTATINA 40</t>
  </si>
  <si>
    <t xml:space="preserve">SOARDO ARMANDO</t>
  </si>
  <si>
    <t xml:space="preserve">CARVEVIDOL 25 MG</t>
  </si>
  <si>
    <t xml:space="preserve">ENALAPRIL+HIDROCLOROTIAZIDA  10/25</t>
  </si>
  <si>
    <t xml:space="preserve">SOLOA JUAN CARLOS</t>
  </si>
  <si>
    <t xml:space="preserve">14762/00</t>
  </si>
  <si>
    <t xml:space="preserve">AMINOACIDOS+ASOC.</t>
  </si>
  <si>
    <t xml:space="preserve">HDROCLOROTIZIADA 12.5</t>
  </si>
  <si>
    <t xml:space="preserve">SOMMARO PATRICIA</t>
  </si>
  <si>
    <t xml:space="preserve">6470/01</t>
  </si>
  <si>
    <t xml:space="preserve">VALSARTAN + AMLODIPINA 160/5</t>
  </si>
  <si>
    <t xml:space="preserve">LATANOPROST+TIMILOL 0.05/05 MG</t>
  </si>
  <si>
    <t xml:space="preserve">SOSA ANALIA RITA</t>
  </si>
  <si>
    <t xml:space="preserve">665381/00</t>
  </si>
  <si>
    <t xml:space="preserve">TRAVAPOST+TIMOLOL</t>
  </si>
  <si>
    <t xml:space="preserve">SOSA AQUILES MIGUEL</t>
  </si>
  <si>
    <t xml:space="preserve">LEVOTIROXINA 100 MCG</t>
  </si>
  <si>
    <t xml:space="preserve">SOSA FABIO RUBEN</t>
  </si>
  <si>
    <t xml:space="preserve">201775/00</t>
  </si>
  <si>
    <t xml:space="preserve">MEMANTINE 20 MG/ DONEPECILO</t>
  </si>
  <si>
    <t xml:space="preserve">SACUBITRILO+VALSARTAN 100MG</t>
  </si>
  <si>
    <t xml:space="preserve">SACUBITRILO+VALSARTAN 50MG</t>
  </si>
  <si>
    <t xml:space="preserve">VALSARTAN 80MG</t>
  </si>
  <si>
    <t xml:space="preserve">ESPIRONOLACTONA 40MG</t>
  </si>
  <si>
    <t xml:space="preserve">LATANOPROST +TIMOLOL</t>
  </si>
  <si>
    <t xml:space="preserve">SOSA MIRTA </t>
  </si>
  <si>
    <t xml:space="preserve">67405/01</t>
  </si>
  <si>
    <t xml:space="preserve">RIVOTRIL 2MG</t>
  </si>
  <si>
    <t xml:space="preserve">SOSA MARIA</t>
  </si>
  <si>
    <t xml:space="preserve">OXCARBA ZEPINA 600</t>
  </si>
  <si>
    <t xml:space="preserve">DIVALPROPATO DE 400MG</t>
  </si>
  <si>
    <t xml:space="preserve">TRAVAROPOST</t>
  </si>
  <si>
    <t xml:space="preserve">LEVOTIROXINA  88MCG</t>
  </si>
  <si>
    <t xml:space="preserve">SOSA NORMA</t>
  </si>
  <si>
    <t xml:space="preserve">I278636/01</t>
  </si>
  <si>
    <t xml:space="preserve">ACIDO ZOLEDRONICO 5MG</t>
  </si>
  <si>
    <t xml:space="preserve">DIVALPROATO DE SODIO 250 MG</t>
  </si>
  <si>
    <t xml:space="preserve">SOSA MIGUEL</t>
  </si>
  <si>
    <t xml:space="preserve">POLIETILENGLICOL+ASOC</t>
  </si>
  <si>
    <t xml:space="preserve">BISOPROLOL 10MG</t>
  </si>
  <si>
    <t xml:space="preserve">58663/01</t>
  </si>
  <si>
    <t xml:space="preserve">SARVAL D 320/12.5</t>
  </si>
  <si>
    <t xml:space="preserve">VALSARTAN + HIDROCLORITIZIADA 160/12.5</t>
  </si>
  <si>
    <t xml:space="preserve">STORACCIO MARIA</t>
  </si>
  <si>
    <t xml:space="preserve">STORICH LUIS</t>
  </si>
  <si>
    <t xml:space="preserve">15218/00</t>
  </si>
  <si>
    <t xml:space="preserve">STURNIOLO CLELIA</t>
  </si>
  <si>
    <t xml:space="preserve">DANORTIGOL 20 MG</t>
  </si>
  <si>
    <t xml:space="preserve">HIDROXICINA 50 MG</t>
  </si>
  <si>
    <t xml:space="preserve">LARTOGEL 40 MG</t>
  </si>
  <si>
    <t xml:space="preserve">STURNIOLO JORGE</t>
  </si>
  <si>
    <t xml:space="preserve">O53252/00</t>
  </si>
  <si>
    <t xml:space="preserve">SUAZNABAR DANIELA</t>
  </si>
  <si>
    <t xml:space="preserve">202788/02</t>
  </si>
  <si>
    <t xml:space="preserve">SUAZNABAR GERMAN</t>
  </si>
  <si>
    <t xml:space="preserve">202788/00</t>
  </si>
  <si>
    <t xml:space="preserve">CARVEDILOL 6.25MG</t>
  </si>
  <si>
    <t xml:space="preserve">ROSUVSTATINA 20MG</t>
  </si>
  <si>
    <t xml:space="preserve">TAVANO GRISELDA</t>
  </si>
  <si>
    <t xml:space="preserve">ENALAPRIL 2MG</t>
  </si>
  <si>
    <t xml:space="preserve">TAVANO EDGARDO</t>
  </si>
  <si>
    <t xml:space="preserve">664414/00</t>
  </si>
  <si>
    <t xml:space="preserve">TERRANEO SERGIO</t>
  </si>
  <si>
    <t xml:space="preserve">21452/00</t>
  </si>
  <si>
    <t xml:space="preserve">ATORVASTATIN 10MG</t>
  </si>
  <si>
    <t xml:space="preserve">TERRANEO MELISA</t>
  </si>
  <si>
    <t xml:space="preserve">VALSARTAN 160 </t>
  </si>
  <si>
    <t xml:space="preserve">TELLO NAZARENA </t>
  </si>
  <si>
    <t xml:space="preserve">204854/03</t>
  </si>
  <si>
    <t xml:space="preserve">TELLO OMAR</t>
  </si>
  <si>
    <t xml:space="preserve">204854/01</t>
  </si>
  <si>
    <t xml:space="preserve">FENOBARBITAL </t>
  </si>
  <si>
    <t xml:space="preserve">TISSERA MARIA</t>
  </si>
  <si>
    <t xml:space="preserve">98145/01</t>
  </si>
  <si>
    <t xml:space="preserve">TOBARES RAMON</t>
  </si>
  <si>
    <t xml:space="preserve">78113/00</t>
  </si>
  <si>
    <t xml:space="preserve">GANFORT </t>
  </si>
  <si>
    <t xml:space="preserve">OMEPRAZOL 40</t>
  </si>
  <si>
    <t xml:space="preserve">DEHIDROCOLICO+ASOC</t>
  </si>
  <si>
    <t xml:space="preserve">TOLEDO ANA</t>
  </si>
  <si>
    <t xml:space="preserve">7568/01</t>
  </si>
  <si>
    <t xml:space="preserve">TOLEDO ALDO</t>
  </si>
  <si>
    <t xml:space="preserve">55679/00</t>
  </si>
  <si>
    <t xml:space="preserve">LOSARTAN 75MG</t>
  </si>
  <si>
    <t xml:space="preserve">TOLEDO SONIA GRACIELA</t>
  </si>
  <si>
    <t xml:space="preserve">TORRES CESAR</t>
  </si>
  <si>
    <t xml:space="preserve">PROGESTERONA</t>
  </si>
  <si>
    <t xml:space="preserve">BECLOMETAZONA</t>
  </si>
  <si>
    <t xml:space="preserve">SALBUTAMOL+BETAMELTASOLAM</t>
  </si>
  <si>
    <t xml:space="preserve">TOMASI CLAUDIO</t>
  </si>
  <si>
    <t xml:space="preserve">TORRES MUNOS NAIQUEN ANAHI </t>
  </si>
  <si>
    <t xml:space="preserve">O16738/05</t>
  </si>
  <si>
    <t xml:space="preserve">DESLORATADINA</t>
  </si>
  <si>
    <t xml:space="preserve">TORRES JULIO</t>
  </si>
  <si>
    <t xml:space="preserve">VIT D3 400</t>
  </si>
  <si>
    <t xml:space="preserve">FLUTICASONA 184 VILANTEROL 22</t>
  </si>
  <si>
    <t xml:space="preserve">MONTELUKAST 10 MG</t>
  </si>
  <si>
    <t xml:space="preserve">FLUTICASONA </t>
  </si>
  <si>
    <t xml:space="preserve">TORRES ROTH MARIA</t>
  </si>
  <si>
    <t xml:space="preserve">13348/01</t>
  </si>
  <si>
    <t xml:space="preserve">SALBUTAMOL </t>
  </si>
  <si>
    <t xml:space="preserve">TIMOLOL 0.5%</t>
  </si>
  <si>
    <t xml:space="preserve">TORRES RAUL OSCAR</t>
  </si>
  <si>
    <t xml:space="preserve">1896/00</t>
  </si>
  <si>
    <t xml:space="preserve">TIMOLOL +TRAVOPROST</t>
  </si>
  <si>
    <t xml:space="preserve">TRAVAGLIA SUSANA </t>
  </si>
  <si>
    <t xml:space="preserve">47269/01</t>
  </si>
  <si>
    <t xml:space="preserve">TIMOLOL +ASOC</t>
  </si>
  <si>
    <t xml:space="preserve">TRAVOPROST </t>
  </si>
  <si>
    <t xml:space="preserve">TRABAGLIA SILVIA</t>
  </si>
  <si>
    <t xml:space="preserve">62340/01</t>
  </si>
  <si>
    <t xml:space="preserve">TRIDENTTI SERGIO JUAN</t>
  </si>
  <si>
    <t xml:space="preserve">O18206/00</t>
  </si>
  <si>
    <t xml:space="preserve">SOLIFENACINA 5MG</t>
  </si>
  <si>
    <t xml:space="preserve">FENOFIBRATO+EZETIMIBE 200/10</t>
  </si>
  <si>
    <t xml:space="preserve">FENOBFIBRATO 200</t>
  </si>
  <si>
    <t xml:space="preserve">EZETIMIBE 10</t>
  </si>
  <si>
    <t xml:space="preserve">ATORVASTATIN 20</t>
  </si>
  <si>
    <t xml:space="preserve">ALLO PURINOL +COLCHICINA 300 MG </t>
  </si>
  <si>
    <t xml:space="preserve">TURIELLO LUIS</t>
  </si>
  <si>
    <t xml:space="preserve">3199/00</t>
  </si>
  <si>
    <t xml:space="preserve">URQUIZA LEANDRO</t>
  </si>
  <si>
    <t xml:space="preserve">SERTRALINA INSERTEC 50 MG</t>
  </si>
  <si>
    <t xml:space="preserve">ACI.FOLICO+VIT</t>
  </si>
  <si>
    <t xml:space="preserve">URQUIZA INES</t>
  </si>
  <si>
    <t xml:space="preserve">O42034/01</t>
  </si>
  <si>
    <t xml:space="preserve">VALSARTAN+HIDRCLOROTIAZIDA 80/12.5</t>
  </si>
  <si>
    <t xml:space="preserve">ULLA ELBA</t>
  </si>
  <si>
    <t xml:space="preserve">O42344/00</t>
  </si>
  <si>
    <t xml:space="preserve">LORAZEPAM 2 MG</t>
  </si>
  <si>
    <t xml:space="preserve">SIMVASTATIN 10 MG</t>
  </si>
  <si>
    <t xml:space="preserve">VALLECILLO HORACIO</t>
  </si>
  <si>
    <t xml:space="preserve">100256/00</t>
  </si>
  <si>
    <t xml:space="preserve">OMEPRAZOL 10MG</t>
  </si>
  <si>
    <t xml:space="preserve">VARELA DE LA TORRE MARIA</t>
  </si>
  <si>
    <t xml:space="preserve">I282822/01</t>
  </si>
  <si>
    <t xml:space="preserve">MEDNISONA 5 MG</t>
  </si>
  <si>
    <t xml:space="preserve">VARELA FRANCO</t>
  </si>
  <si>
    <t xml:space="preserve">O202930/01</t>
  </si>
  <si>
    <t xml:space="preserve">VASCONSELLO EDUARDO</t>
  </si>
  <si>
    <t xml:space="preserve">SERETIDE +FLUTICANOSA 25/250MG</t>
  </si>
  <si>
    <t xml:space="preserve">ROSUVASTTITANA 10 MG</t>
  </si>
  <si>
    <t xml:space="preserve">PLATSUL </t>
  </si>
  <si>
    <t xml:space="preserve">BISOPROLO</t>
  </si>
  <si>
    <t xml:space="preserve">PARACETAMOL</t>
  </si>
  <si>
    <t xml:space="preserve">BASQUETTO RODOLFO</t>
  </si>
  <si>
    <t xml:space="preserve">AC.ATILCILICO 100MG</t>
  </si>
  <si>
    <t xml:space="preserve">VALSARTAN 75 MG</t>
  </si>
  <si>
    <t xml:space="preserve">MEDOCOR </t>
  </si>
  <si>
    <t xml:space="preserve">REDUSTELOL 40 MG</t>
  </si>
  <si>
    <t xml:space="preserve">ASPIRINETA 100 MG</t>
  </si>
  <si>
    <t xml:space="preserve">FILTEN 25 MG</t>
  </si>
  <si>
    <t xml:space="preserve">VAZQUEZ AMALIA MARCELA</t>
  </si>
  <si>
    <t xml:space="preserve">VEGA ANGELA </t>
  </si>
  <si>
    <t xml:space="preserve">O7574/01</t>
  </si>
  <si>
    <t xml:space="preserve">LEVETIRACETAM </t>
  </si>
  <si>
    <t xml:space="preserve">VEGA SONIA</t>
  </si>
  <si>
    <t xml:space="preserve">O15052/01</t>
  </si>
  <si>
    <t xml:space="preserve">PREGABALINA75 MG</t>
  </si>
  <si>
    <t xml:space="preserve">VELAZQUEZ CRISTINA</t>
  </si>
  <si>
    <t xml:space="preserve">VALSARTAN+HICROCLOROTIAZIDA 160/12.5</t>
  </si>
  <si>
    <t xml:space="preserve">AMLODIPINA 10MG</t>
  </si>
  <si>
    <t xml:space="preserve">EPLERERONA 25 MG</t>
  </si>
  <si>
    <t xml:space="preserve">VELEZ MARIA ELENA</t>
  </si>
  <si>
    <t xml:space="preserve">659504/00</t>
  </si>
  <si>
    <t xml:space="preserve">CARVEDILOL 50MG</t>
  </si>
  <si>
    <t xml:space="preserve">BUDESODINE+FERMOTEROL 200MG</t>
  </si>
  <si>
    <t xml:space="preserve">VERA OSVALDO</t>
  </si>
  <si>
    <t xml:space="preserve">O5522/00</t>
  </si>
  <si>
    <t xml:space="preserve">VALSARTAN+AMLODIPINA 5/160</t>
  </si>
  <si>
    <t xml:space="preserve">TADLAFILO 20MG</t>
  </si>
  <si>
    <t xml:space="preserve">BISOPROLOLOL 10MG</t>
  </si>
  <si>
    <t xml:space="preserve">DIUREX 12.5MG</t>
  </si>
  <si>
    <t xml:space="preserve">VERSTRAETE HECTOR</t>
  </si>
  <si>
    <t xml:space="preserve">O666756/00</t>
  </si>
  <si>
    <t xml:space="preserve">VENIER PAOLA</t>
  </si>
  <si>
    <t xml:space="preserve">O665415/00</t>
  </si>
  <si>
    <t xml:space="preserve">EZETIMIBE+SIMVASTATIM</t>
  </si>
  <si>
    <t xml:space="preserve">VESNAVER PEDRO JAVIER</t>
  </si>
  <si>
    <t xml:space="preserve">O664417/00</t>
  </si>
  <si>
    <t xml:space="preserve">VETTORE HECTOR </t>
  </si>
  <si>
    <t xml:space="preserve">O42561/00</t>
  </si>
  <si>
    <t xml:space="preserve">EZETIMIBE+SIMVASTATIM 10/10</t>
  </si>
  <si>
    <t xml:space="preserve">BISOPROLOL 2.5MG</t>
  </si>
  <si>
    <t xml:space="preserve">VIALE HECTOR ALBERTO</t>
  </si>
  <si>
    <t xml:space="preserve">O651071/00</t>
  </si>
  <si>
    <t xml:space="preserve">VIALE MARIO ALBERTO</t>
  </si>
  <si>
    <t xml:space="preserve">O56865/00</t>
  </si>
  <si>
    <t xml:space="preserve">COPIDOGREL 75MG</t>
  </si>
  <si>
    <t xml:space="preserve">VIALE ELIZABETH</t>
  </si>
  <si>
    <t xml:space="preserve">O5911/01</t>
  </si>
  <si>
    <t xml:space="preserve">ACENOCUMAROL 4</t>
  </si>
  <si>
    <t xml:space="preserve">CARVEDILOL 625</t>
  </si>
  <si>
    <t xml:space="preserve">VIDAL SUSANA</t>
  </si>
  <si>
    <t xml:space="preserve">O17155/01</t>
  </si>
  <si>
    <t xml:space="preserve">HIDROCLOROTIAZIDA+AMILORIDA</t>
  </si>
  <si>
    <t xml:space="preserve">VIDELA ALICIA</t>
  </si>
  <si>
    <t xml:space="preserve">O15620/01</t>
  </si>
  <si>
    <t xml:space="preserve">VILCHEZ ALDO GERMAN</t>
  </si>
  <si>
    <t xml:space="preserve">O205732/00</t>
  </si>
  <si>
    <t xml:space="preserve">VILCHEZ JUAN</t>
  </si>
  <si>
    <t xml:space="preserve">O14119/00</t>
  </si>
  <si>
    <t xml:space="preserve">SIMBASTATIN 20MG</t>
  </si>
  <si>
    <t xml:space="preserve">VILTER MANUEL</t>
  </si>
  <si>
    <t xml:space="preserve">O16235/00</t>
  </si>
  <si>
    <t xml:space="preserve">DUSTASTERIDE+TAMSULOSINA 0.5/0.4</t>
  </si>
  <si>
    <t xml:space="preserve">VILLEGA RAMONA</t>
  </si>
  <si>
    <t xml:space="preserve">O77367/00</t>
  </si>
  <si>
    <t xml:space="preserve">FLUOXETINA 20MG</t>
  </si>
  <si>
    <t xml:space="preserve">VILLALBA MIRIAM</t>
  </si>
  <si>
    <t xml:space="preserve">VILLARREAL PAULO</t>
  </si>
  <si>
    <t xml:space="preserve">O7576/00</t>
  </si>
  <si>
    <t xml:space="preserve">VIT EDMO BLAS</t>
  </si>
  <si>
    <t xml:space="preserve">O80966/00</t>
  </si>
  <si>
    <t xml:space="preserve">FENOFIBRATO+EZETIMIBE</t>
  </si>
  <si>
    <t xml:space="preserve">VIVARES ROBERTO</t>
  </si>
  <si>
    <t xml:space="preserve">CEREBROLYSIM 215.2</t>
  </si>
  <si>
    <t xml:space="preserve">PAROXETINA</t>
  </si>
  <si>
    <t xml:space="preserve">AMANTADINA </t>
  </si>
  <si>
    <t xml:space="preserve">ROPÍNIROL 2MG</t>
  </si>
  <si>
    <t xml:space="preserve">VUSUROVICH ROMINA VANESA</t>
  </si>
  <si>
    <t xml:space="preserve">O207885/01</t>
  </si>
  <si>
    <t xml:space="preserve">RASAGILINA </t>
  </si>
  <si>
    <t xml:space="preserve">WAICEKAWSKY EVA</t>
  </si>
  <si>
    <t xml:space="preserve">DIVALPROATO DE SODIO </t>
  </si>
  <si>
    <t xml:space="preserve">WENDEL JOSE</t>
  </si>
  <si>
    <t xml:space="preserve">O655213/00</t>
  </si>
  <si>
    <t xml:space="preserve">OMEPRAZOL 10 MG</t>
  </si>
  <si>
    <t xml:space="preserve">AMIODARONA 200MG</t>
  </si>
  <si>
    <t xml:space="preserve">HIERRO+AC FOLICO </t>
  </si>
  <si>
    <t xml:space="preserve">ZABALA ALEJANDRO BENJAMIN</t>
  </si>
  <si>
    <t xml:space="preserve">D2215177/01</t>
  </si>
  <si>
    <t xml:space="preserve">ZABALA DANIEL</t>
  </si>
  <si>
    <t xml:space="preserve">17153/00</t>
  </si>
  <si>
    <t xml:space="preserve">APIXABAN 2.5 MG</t>
  </si>
  <si>
    <t xml:space="preserve">ZABALA ENZO</t>
  </si>
  <si>
    <t xml:space="preserve">O202262/00</t>
  </si>
  <si>
    <t xml:space="preserve">LAMOTRIGINA 200</t>
  </si>
  <si>
    <t xml:space="preserve">ZABALA  TERESA</t>
  </si>
  <si>
    <t xml:space="preserve">68408/01</t>
  </si>
  <si>
    <t xml:space="preserve">ZACHETTI EDUARDO</t>
  </si>
  <si>
    <t xml:space="preserve">O56848/00</t>
  </si>
  <si>
    <t xml:space="preserve">OLANZAPINA 10 MG</t>
  </si>
  <si>
    <t xml:space="preserve">RISPERIDONA 2MG</t>
  </si>
  <si>
    <t xml:space="preserve">PREGABALINA150 MG</t>
  </si>
  <si>
    <t xml:space="preserve">DILTRAZEM 240MG</t>
  </si>
  <si>
    <t xml:space="preserve">PANTROPRAZOL 40MG</t>
  </si>
  <si>
    <t xml:space="preserve">ZACHETTI WALTER</t>
  </si>
  <si>
    <t xml:space="preserve">O55676/00</t>
  </si>
  <si>
    <t xml:space="preserve">VALSARTAN+ASOC. 160/12.5</t>
  </si>
  <si>
    <t xml:space="preserve">ZALAZAR ZULEMA</t>
  </si>
  <si>
    <t xml:space="preserve">O42459/01</t>
  </si>
  <si>
    <t xml:space="preserve">ATORVASTATINA+ASOC</t>
  </si>
  <si>
    <t xml:space="preserve">ZAMORA SUSANA </t>
  </si>
  <si>
    <t xml:space="preserve">O6542/06</t>
  </si>
  <si>
    <t xml:space="preserve">TIOCTICO AC </t>
  </si>
  <si>
    <t xml:space="preserve">ZAMO ROQUE</t>
  </si>
  <si>
    <t xml:space="preserve">AZATRIOPINA 50MG</t>
  </si>
  <si>
    <t xml:space="preserve">ZARATE ROBERTO</t>
  </si>
  <si>
    <t xml:space="preserve">I160592/00</t>
  </si>
  <si>
    <t xml:space="preserve">ZARZA  LUCIA ZUNILDA</t>
  </si>
  <si>
    <t xml:space="preserve">O7464/01</t>
  </si>
  <si>
    <t xml:space="preserve">TERAZOSINA 5MG</t>
  </si>
  <si>
    <t xml:space="preserve">ZERPA EMILIO</t>
  </si>
  <si>
    <t xml:space="preserve">ZONNI CLAUDIO</t>
  </si>
  <si>
    <t xml:space="preserve">LEVOCETIRIZINA 15MG</t>
  </si>
  <si>
    <t xml:space="preserve">ZIZZI RITA </t>
  </si>
  <si>
    <t xml:space="preserve">O6033/01</t>
  </si>
  <si>
    <t xml:space="preserve">LETRA ILEGIBLE</t>
  </si>
  <si>
    <t xml:space="preserve">PAROXETINA 75 MG</t>
  </si>
  <si>
    <t xml:space="preserve">ZAVALA UMBERTO</t>
  </si>
  <si>
    <t xml:space="preserve">CINARICINA 75 MG</t>
  </si>
  <si>
    <t xml:space="preserve">COB.</t>
  </si>
  <si>
    <t xml:space="preserve">FECHA AUT</t>
  </si>
  <si>
    <t xml:space="preserve">FECHA VTO</t>
  </si>
  <si>
    <t xml:space="preserve">DOSIS AUT</t>
  </si>
  <si>
    <t xml:space="preserve">CONSUMO</t>
  </si>
  <si>
    <t xml:space="preserve">SALD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FICHA VENC.</t>
  </si>
  <si>
    <t xml:space="preserve">CH</t>
  </si>
  <si>
    <t xml:space="preserve">AC</t>
  </si>
  <si>
    <t xml:space="preserve">-</t>
  </si>
  <si>
    <t xml:space="preserve">ANDRADA</t>
  </si>
  <si>
    <t xml:space="preserve">26//02/219</t>
  </si>
  <si>
    <t xml:space="preserve">10/0321</t>
  </si>
  <si>
    <t xml:space="preserve">16//07/2019</t>
  </si>
  <si>
    <t xml:space="preserve">16//07/2020</t>
  </si>
  <si>
    <t xml:space="preserve">10/20/2020</t>
  </si>
  <si>
    <t xml:space="preserve">B</t>
  </si>
  <si>
    <t xml:space="preserve">28/10/</t>
  </si>
  <si>
    <t xml:space="preserve">15//02/19</t>
  </si>
  <si>
    <t xml:space="preserve">15//02/20</t>
  </si>
  <si>
    <t xml:space="preserve">17/202/2020</t>
  </si>
  <si>
    <t xml:space="preserve">ch</t>
  </si>
  <si>
    <t xml:space="preserve">30|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00"/>
      <name val="Times New Roman"/>
      <family val="1"/>
    </font>
    <font>
      <sz val="16"/>
      <color rgb="FF000000"/>
      <name val="Calibri"/>
      <family val="2"/>
    </font>
    <font>
      <sz val="16"/>
      <color rgb="FFFF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u val="single"/>
      <sz val="16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DO206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pane xSplit="0" ySplit="1" topLeftCell="A401" activePane="bottomLeft" state="frozen"/>
      <selection pane="topLeft" activeCell="A1" activeCellId="0" sqref="A1"/>
      <selection pane="bottomLeft" activeCell="DM491" activeCellId="0" sqref="DM491"/>
    </sheetView>
  </sheetViews>
  <sheetFormatPr defaultColWidth="11.43359375" defaultRowHeight="21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2" width="18.66"/>
    <col collapsed="false" customWidth="true" hidden="false" outlineLevel="0" max="3" min="3" style="3" width="60.32"/>
    <col collapsed="false" customWidth="false" hidden="false" outlineLevel="0" max="115" min="4" style="4" width="11.43"/>
    <col collapsed="false" customWidth="false" hidden="false" outlineLevel="0" max="118" min="116" style="5" width="11.43"/>
    <col collapsed="false" customWidth="false" hidden="false" outlineLevel="0" max="257" min="119" style="3" width="11.43"/>
  </cols>
  <sheetData>
    <row r="1" customFormat="false" ht="21.6" hidden="false" customHeight="false" outlineLevel="0" collapsed="false">
      <c r="A1" s="6" t="s">
        <v>0</v>
      </c>
      <c r="B1" s="7" t="s">
        <v>1</v>
      </c>
      <c r="C1" s="8" t="s">
        <v>2</v>
      </c>
    </row>
    <row r="2" s="3" customFormat="true" ht="21" hidden="true" customHeight="false" outlineLevel="0" collapsed="false">
      <c r="A2" s="9" t="s">
        <v>3</v>
      </c>
      <c r="B2" s="10" t="s">
        <v>4</v>
      </c>
      <c r="C2" s="11" t="s">
        <v>5</v>
      </c>
    </row>
    <row r="3" s="3" customFormat="true" ht="21" hidden="true" customHeight="false" outlineLevel="0" collapsed="false">
      <c r="A3" s="9"/>
      <c r="B3" s="10"/>
      <c r="C3" s="12" t="s">
        <v>6</v>
      </c>
    </row>
    <row r="4" s="3" customFormat="true" ht="21" hidden="true" customHeight="false" outlineLevel="0" collapsed="false">
      <c r="A4" s="9"/>
      <c r="B4" s="10"/>
      <c r="C4" s="12" t="s">
        <v>7</v>
      </c>
    </row>
    <row r="5" s="3" customFormat="true" ht="21" hidden="true" customHeight="false" outlineLevel="0" collapsed="false">
      <c r="A5" s="9"/>
      <c r="B5" s="10"/>
      <c r="C5" s="12" t="s">
        <v>8</v>
      </c>
    </row>
    <row r="6" s="3" customFormat="true" ht="21" hidden="true" customHeight="false" outlineLevel="0" collapsed="false">
      <c r="A6" s="9"/>
      <c r="B6" s="10"/>
      <c r="C6" s="12" t="s">
        <v>9</v>
      </c>
    </row>
    <row r="7" s="3" customFormat="true" ht="21" hidden="true" customHeight="false" outlineLevel="0" collapsed="false">
      <c r="A7" s="9"/>
      <c r="B7" s="10"/>
      <c r="C7" s="12" t="s">
        <v>10</v>
      </c>
    </row>
    <row r="8" customFormat="false" ht="21" hidden="false" customHeight="false" outlineLevel="0" collapsed="false">
      <c r="A8" s="13" t="s">
        <v>11</v>
      </c>
      <c r="B8" s="14" t="s">
        <v>12</v>
      </c>
      <c r="C8" s="15" t="s">
        <v>13</v>
      </c>
    </row>
    <row r="9" s="3" customFormat="true" ht="21" hidden="true" customHeight="false" outlineLevel="0" collapsed="false">
      <c r="A9" s="13" t="s">
        <v>14</v>
      </c>
      <c r="B9" s="14" t="s">
        <v>15</v>
      </c>
      <c r="C9" s="12" t="s">
        <v>16</v>
      </c>
    </row>
    <row r="10" customFormat="false" ht="21" hidden="false" customHeight="false" outlineLevel="0" collapsed="false">
      <c r="A10" s="16" t="s">
        <v>17</v>
      </c>
      <c r="B10" s="14" t="n">
        <v>11865433</v>
      </c>
      <c r="C10" s="15" t="s">
        <v>18</v>
      </c>
    </row>
    <row r="11" customFormat="false" ht="21" hidden="false" customHeight="false" outlineLevel="0" collapsed="false">
      <c r="A11" s="16"/>
      <c r="B11" s="14"/>
      <c r="C11" s="15" t="s">
        <v>19</v>
      </c>
    </row>
    <row r="12" customFormat="false" ht="21" hidden="false" customHeight="false" outlineLevel="0" collapsed="false">
      <c r="A12" s="16"/>
      <c r="B12" s="14"/>
      <c r="C12" s="17" t="s">
        <v>20</v>
      </c>
    </row>
    <row r="13" s="12" customFormat="true" ht="21" hidden="false" customHeight="false" outlineLevel="0" collapsed="false">
      <c r="A13" s="16"/>
      <c r="B13" s="14"/>
      <c r="C13" s="15" t="s">
        <v>2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18"/>
    </row>
    <row r="14" customFormat="false" ht="21" hidden="false" customHeight="false" outlineLevel="0" collapsed="false">
      <c r="A14" s="16" t="s">
        <v>22</v>
      </c>
      <c r="B14" s="14" t="s">
        <v>23</v>
      </c>
      <c r="C14" s="19" t="s">
        <v>24</v>
      </c>
    </row>
    <row r="15" customFormat="false" ht="21" hidden="false" customHeight="false" outlineLevel="0" collapsed="false">
      <c r="A15" s="16"/>
      <c r="B15" s="14"/>
      <c r="C15" s="15" t="s">
        <v>25</v>
      </c>
    </row>
    <row r="16" s="3" customFormat="true" ht="21" hidden="true" customHeight="false" outlineLevel="0" collapsed="false">
      <c r="A16" s="13" t="s">
        <v>26</v>
      </c>
      <c r="B16" s="20" t="s">
        <v>27</v>
      </c>
      <c r="C16" s="12" t="s">
        <v>28</v>
      </c>
    </row>
    <row r="17" s="3" customFormat="true" ht="21" hidden="true" customHeight="false" outlineLevel="0" collapsed="false">
      <c r="A17" s="13"/>
      <c r="B17" s="20"/>
      <c r="C17" s="12" t="s">
        <v>29</v>
      </c>
    </row>
    <row r="18" s="3" customFormat="true" ht="21" hidden="true" customHeight="false" outlineLevel="0" collapsed="false">
      <c r="A18" s="13"/>
      <c r="B18" s="20"/>
      <c r="C18" s="12" t="s">
        <v>30</v>
      </c>
    </row>
    <row r="19" s="3" customFormat="true" ht="21" hidden="true" customHeight="false" outlineLevel="0" collapsed="false">
      <c r="A19" s="20"/>
      <c r="B19" s="20"/>
      <c r="C19" s="12" t="s">
        <v>31</v>
      </c>
    </row>
    <row r="20" s="3" customFormat="true" ht="21" hidden="true" customHeight="false" outlineLevel="0" collapsed="false">
      <c r="A20" s="20"/>
      <c r="B20" s="20"/>
      <c r="C20" s="12" t="s">
        <v>32</v>
      </c>
    </row>
    <row r="21" s="3" customFormat="true" ht="21" hidden="true" customHeight="false" outlineLevel="0" collapsed="false">
      <c r="A21" s="20"/>
      <c r="B21" s="20"/>
      <c r="C21" s="12" t="s">
        <v>33</v>
      </c>
    </row>
    <row r="22" s="3" customFormat="true" ht="21" hidden="true" customHeight="false" outlineLevel="0" collapsed="false">
      <c r="A22" s="20"/>
      <c r="B22" s="20"/>
      <c r="C22" s="12" t="s">
        <v>34</v>
      </c>
    </row>
    <row r="23" s="3" customFormat="true" ht="21" hidden="true" customHeight="false" outlineLevel="0" collapsed="false">
      <c r="A23" s="20"/>
      <c r="B23" s="20"/>
      <c r="C23" s="12" t="s">
        <v>35</v>
      </c>
    </row>
    <row r="24" s="3" customFormat="true" ht="21" hidden="true" customHeight="false" outlineLevel="0" collapsed="false">
      <c r="A24" s="20"/>
      <c r="B24" s="20"/>
      <c r="C24" s="12" t="s">
        <v>36</v>
      </c>
    </row>
    <row r="25" s="3" customFormat="true" ht="21" hidden="true" customHeight="false" outlineLevel="0" collapsed="false">
      <c r="A25" s="21" t="s">
        <v>37</v>
      </c>
      <c r="B25" s="22" t="n">
        <v>4299242</v>
      </c>
      <c r="C25" s="12" t="s">
        <v>38</v>
      </c>
    </row>
    <row r="26" s="3" customFormat="true" ht="21" hidden="true" customHeight="false" outlineLevel="0" collapsed="false">
      <c r="A26" s="13" t="s">
        <v>39</v>
      </c>
      <c r="B26" s="20" t="s">
        <v>40</v>
      </c>
      <c r="C26" s="12" t="s">
        <v>41</v>
      </c>
    </row>
    <row r="27" s="3" customFormat="true" ht="21" hidden="true" customHeight="false" outlineLevel="0" collapsed="false">
      <c r="A27" s="23" t="s">
        <v>42</v>
      </c>
      <c r="B27" s="20" t="n">
        <v>1082130</v>
      </c>
      <c r="C27" s="12" t="s">
        <v>8</v>
      </c>
    </row>
    <row r="28" s="3" customFormat="true" ht="21" hidden="true" customHeight="false" outlineLevel="0" collapsed="false">
      <c r="A28" s="23"/>
      <c r="B28" s="20"/>
      <c r="C28" s="12" t="s">
        <v>43</v>
      </c>
    </row>
    <row r="29" s="3" customFormat="true" ht="21" hidden="true" customHeight="false" outlineLevel="0" collapsed="false">
      <c r="A29" s="23"/>
      <c r="B29" s="20"/>
      <c r="C29" s="12" t="s">
        <v>44</v>
      </c>
    </row>
    <row r="30" s="3" customFormat="true" ht="21" hidden="true" customHeight="false" outlineLevel="0" collapsed="false">
      <c r="A30" s="13" t="s">
        <v>45</v>
      </c>
      <c r="B30" s="14" t="s">
        <v>46</v>
      </c>
      <c r="C30" s="12" t="s">
        <v>47</v>
      </c>
    </row>
    <row r="31" s="3" customFormat="true" ht="21" hidden="true" customHeight="false" outlineLevel="0" collapsed="false">
      <c r="A31" s="13" t="s">
        <v>48</v>
      </c>
      <c r="B31" s="14" t="s">
        <v>49</v>
      </c>
      <c r="C31" s="12" t="s">
        <v>50</v>
      </c>
    </row>
    <row r="32" s="3" customFormat="true" ht="21" hidden="true" customHeight="false" outlineLevel="0" collapsed="false">
      <c r="A32" s="13" t="s">
        <v>51</v>
      </c>
      <c r="B32" s="14" t="s">
        <v>52</v>
      </c>
      <c r="C32" s="12" t="s">
        <v>53</v>
      </c>
    </row>
    <row r="33" s="3" customFormat="true" ht="21" hidden="true" customHeight="false" outlineLevel="0" collapsed="false">
      <c r="A33" s="13"/>
      <c r="B33" s="14"/>
      <c r="C33" s="12" t="s">
        <v>54</v>
      </c>
    </row>
    <row r="34" s="3" customFormat="true" ht="21" hidden="true" customHeight="false" outlineLevel="0" collapsed="false">
      <c r="A34" s="13" t="s">
        <v>55</v>
      </c>
      <c r="B34" s="14" t="n">
        <v>1445110</v>
      </c>
      <c r="C34" s="12" t="s">
        <v>56</v>
      </c>
    </row>
    <row r="35" s="3" customFormat="true" ht="21" hidden="true" customHeight="false" outlineLevel="0" collapsed="false">
      <c r="A35" s="13"/>
      <c r="B35" s="14"/>
      <c r="C35" s="12"/>
    </row>
    <row r="36" s="3" customFormat="true" ht="21" hidden="true" customHeight="false" outlineLevel="0" collapsed="false">
      <c r="A36" s="13"/>
      <c r="B36" s="14"/>
      <c r="C36" s="12" t="s">
        <v>57</v>
      </c>
    </row>
    <row r="37" s="3" customFormat="true" ht="21" hidden="true" customHeight="false" outlineLevel="0" collapsed="false">
      <c r="A37" s="13"/>
      <c r="B37" s="14"/>
      <c r="C37" s="12" t="s">
        <v>58</v>
      </c>
    </row>
    <row r="38" s="3" customFormat="true" ht="21" hidden="true" customHeight="false" outlineLevel="0" collapsed="false">
      <c r="A38" s="13" t="s">
        <v>59</v>
      </c>
      <c r="B38" s="14" t="s">
        <v>60</v>
      </c>
      <c r="C38" s="12" t="s">
        <v>61</v>
      </c>
    </row>
    <row r="39" s="3" customFormat="true" ht="21" hidden="true" customHeight="false" outlineLevel="0" collapsed="false">
      <c r="A39" s="13" t="s">
        <v>62</v>
      </c>
      <c r="B39" s="14" t="s">
        <v>63</v>
      </c>
      <c r="C39" s="12" t="s">
        <v>64</v>
      </c>
    </row>
    <row r="40" s="3" customFormat="true" ht="21" hidden="true" customHeight="false" outlineLevel="0" collapsed="false">
      <c r="A40" s="13"/>
      <c r="B40" s="14"/>
      <c r="C40" s="12" t="s">
        <v>65</v>
      </c>
    </row>
    <row r="41" s="3" customFormat="true" ht="21" hidden="true" customHeight="false" outlineLevel="0" collapsed="false">
      <c r="A41" s="13"/>
      <c r="B41" s="14"/>
      <c r="C41" s="12" t="s">
        <v>66</v>
      </c>
    </row>
    <row r="42" customFormat="false" ht="21" hidden="false" customHeight="false" outlineLevel="0" collapsed="false">
      <c r="A42" s="13" t="s">
        <v>67</v>
      </c>
      <c r="B42" s="14" t="s">
        <v>68</v>
      </c>
      <c r="C42" s="15" t="s">
        <v>69</v>
      </c>
    </row>
    <row r="43" s="3" customFormat="true" ht="21" hidden="true" customHeight="false" outlineLevel="0" collapsed="false">
      <c r="A43" s="13"/>
      <c r="B43" s="14"/>
      <c r="C43" s="12" t="s">
        <v>21</v>
      </c>
    </row>
    <row r="44" customFormat="false" ht="21" hidden="false" customHeight="false" outlineLevel="0" collapsed="false">
      <c r="A44" s="13" t="s">
        <v>70</v>
      </c>
      <c r="B44" s="14" t="s">
        <v>71</v>
      </c>
      <c r="C44" s="15" t="s">
        <v>72</v>
      </c>
    </row>
    <row r="45" s="3" customFormat="true" ht="21" hidden="true" customHeight="false" outlineLevel="0" collapsed="false">
      <c r="A45" s="23" t="s">
        <v>73</v>
      </c>
      <c r="B45" s="14" t="s">
        <v>74</v>
      </c>
      <c r="C45" s="12" t="s">
        <v>75</v>
      </c>
    </row>
    <row r="46" s="3" customFormat="true" ht="21" hidden="true" customHeight="false" outlineLevel="0" collapsed="false">
      <c r="A46" s="23"/>
      <c r="B46" s="14"/>
      <c r="C46" s="12" t="s">
        <v>76</v>
      </c>
    </row>
    <row r="47" customFormat="false" ht="21" hidden="false" customHeight="false" outlineLevel="0" collapsed="false">
      <c r="A47" s="13" t="s">
        <v>77</v>
      </c>
      <c r="B47" s="14" t="n">
        <v>34762751</v>
      </c>
      <c r="C47" s="15" t="s">
        <v>78</v>
      </c>
    </row>
    <row r="48" customFormat="false" ht="21" hidden="false" customHeight="false" outlineLevel="0" collapsed="false">
      <c r="A48" s="13"/>
      <c r="B48" s="14"/>
      <c r="C48" s="15" t="s">
        <v>79</v>
      </c>
    </row>
    <row r="49" customFormat="false" ht="21" hidden="false" customHeight="false" outlineLevel="0" collapsed="false">
      <c r="A49" s="13"/>
      <c r="B49" s="14"/>
      <c r="C49" s="15" t="s">
        <v>80</v>
      </c>
    </row>
    <row r="50" customFormat="false" ht="21" hidden="false" customHeight="false" outlineLevel="0" collapsed="false">
      <c r="A50" s="13"/>
      <c r="B50" s="14"/>
      <c r="C50" s="15" t="s">
        <v>81</v>
      </c>
    </row>
    <row r="51" customFormat="false" ht="21.75" hidden="false" customHeight="true" outlineLevel="0" collapsed="false">
      <c r="A51" s="16" t="s">
        <v>82</v>
      </c>
      <c r="B51" s="14" t="s">
        <v>83</v>
      </c>
      <c r="C51" s="15" t="s">
        <v>84</v>
      </c>
    </row>
    <row r="52" customFormat="false" ht="21" hidden="false" customHeight="false" outlineLevel="0" collapsed="false">
      <c r="A52" s="16"/>
      <c r="B52" s="14"/>
      <c r="C52" s="15" t="s">
        <v>85</v>
      </c>
    </row>
    <row r="53" customFormat="false" ht="21" hidden="false" customHeight="false" outlineLevel="0" collapsed="false">
      <c r="A53" s="16"/>
      <c r="B53" s="14"/>
      <c r="C53" s="15" t="s">
        <v>86</v>
      </c>
    </row>
    <row r="54" s="3" customFormat="true" ht="21" hidden="true" customHeight="false" outlineLevel="0" collapsed="false">
      <c r="A54" s="16"/>
      <c r="B54" s="14"/>
      <c r="C54" s="12" t="s">
        <v>87</v>
      </c>
    </row>
    <row r="55" customFormat="false" ht="21" hidden="false" customHeight="false" outlineLevel="0" collapsed="false">
      <c r="A55" s="16"/>
      <c r="B55" s="14"/>
      <c r="C55" s="15" t="s">
        <v>88</v>
      </c>
    </row>
    <row r="56" s="3" customFormat="true" ht="21" hidden="true" customHeight="false" outlineLevel="0" collapsed="false">
      <c r="A56" s="16"/>
      <c r="B56" s="14"/>
      <c r="C56" s="12" t="s">
        <v>89</v>
      </c>
    </row>
    <row r="57" customFormat="false" ht="21" hidden="false" customHeight="false" outlineLevel="0" collapsed="false">
      <c r="A57" s="16"/>
      <c r="B57" s="14"/>
      <c r="C57" s="15" t="s">
        <v>90</v>
      </c>
    </row>
    <row r="58" customFormat="false" ht="21" hidden="false" customHeight="false" outlineLevel="0" collapsed="false">
      <c r="A58" s="16"/>
      <c r="B58" s="14"/>
      <c r="C58" s="15" t="s">
        <v>91</v>
      </c>
    </row>
    <row r="59" customFormat="false" ht="21" hidden="false" customHeight="false" outlineLevel="0" collapsed="false">
      <c r="A59" s="16"/>
      <c r="B59" s="14"/>
      <c r="C59" s="15" t="s">
        <v>92</v>
      </c>
    </row>
    <row r="60" customFormat="false" ht="21" hidden="false" customHeight="false" outlineLevel="0" collapsed="false">
      <c r="A60" s="24" t="s">
        <v>93</v>
      </c>
      <c r="B60" s="24" t="n">
        <v>20283981</v>
      </c>
      <c r="C60" s="15" t="s">
        <v>94</v>
      </c>
    </row>
    <row r="61" customFormat="false" ht="21" hidden="false" customHeight="false" outlineLevel="0" collapsed="false">
      <c r="A61" s="25"/>
      <c r="B61" s="25"/>
      <c r="C61" s="15" t="s">
        <v>95</v>
      </c>
    </row>
    <row r="62" customFormat="false" ht="21" hidden="false" customHeight="false" outlineLevel="0" collapsed="false">
      <c r="A62" s="25"/>
      <c r="B62" s="25"/>
      <c r="C62" s="15" t="s">
        <v>96</v>
      </c>
    </row>
    <row r="63" customFormat="false" ht="21" hidden="false" customHeight="false" outlineLevel="0" collapsed="false">
      <c r="A63" s="25"/>
      <c r="B63" s="25"/>
      <c r="C63" s="15" t="s">
        <v>54</v>
      </c>
    </row>
    <row r="64" customFormat="false" ht="21" hidden="false" customHeight="false" outlineLevel="0" collapsed="false">
      <c r="A64" s="25"/>
      <c r="B64" s="25"/>
      <c r="C64" s="15" t="s">
        <v>89</v>
      </c>
    </row>
    <row r="65" customFormat="false" ht="21" hidden="false" customHeight="false" outlineLevel="0" collapsed="false">
      <c r="A65" s="25"/>
      <c r="B65" s="25"/>
      <c r="C65" s="15" t="s">
        <v>97</v>
      </c>
    </row>
    <row r="66" customFormat="false" ht="21" hidden="false" customHeight="false" outlineLevel="0" collapsed="false">
      <c r="A66" s="25"/>
      <c r="B66" s="25"/>
      <c r="C66" s="15" t="s">
        <v>98</v>
      </c>
    </row>
    <row r="67" customFormat="false" ht="21" hidden="false" customHeight="false" outlineLevel="0" collapsed="false">
      <c r="A67" s="25"/>
      <c r="B67" s="25"/>
      <c r="C67" s="15" t="s">
        <v>99</v>
      </c>
    </row>
    <row r="68" customFormat="false" ht="21" hidden="false" customHeight="false" outlineLevel="0" collapsed="false">
      <c r="A68" s="25"/>
      <c r="B68" s="25"/>
      <c r="C68" s="15" t="s">
        <v>100</v>
      </c>
    </row>
    <row r="69" customFormat="false" ht="21" hidden="false" customHeight="false" outlineLevel="0" collapsed="false">
      <c r="A69" s="25"/>
      <c r="B69" s="25"/>
      <c r="C69" s="15" t="s">
        <v>101</v>
      </c>
    </row>
    <row r="70" customFormat="false" ht="21" hidden="false" customHeight="false" outlineLevel="0" collapsed="false">
      <c r="A70" s="25"/>
      <c r="B70" s="25"/>
      <c r="C70" s="15" t="s">
        <v>102</v>
      </c>
    </row>
    <row r="71" customFormat="false" ht="21" hidden="false" customHeight="false" outlineLevel="0" collapsed="false">
      <c r="A71" s="25"/>
      <c r="B71" s="25"/>
      <c r="C71" s="15" t="s">
        <v>103</v>
      </c>
    </row>
    <row r="72" customFormat="false" ht="21" hidden="false" customHeight="false" outlineLevel="0" collapsed="false">
      <c r="A72" s="25"/>
      <c r="B72" s="25"/>
      <c r="C72" s="15" t="s">
        <v>104</v>
      </c>
    </row>
    <row r="73" customFormat="false" ht="21" hidden="false" customHeight="false" outlineLevel="0" collapsed="false">
      <c r="A73" s="25"/>
      <c r="B73" s="25"/>
      <c r="C73" s="15" t="s">
        <v>105</v>
      </c>
    </row>
    <row r="74" customFormat="false" ht="21" hidden="false" customHeight="false" outlineLevel="0" collapsed="false">
      <c r="A74" s="25"/>
      <c r="B74" s="25"/>
      <c r="C74" s="15" t="s">
        <v>106</v>
      </c>
    </row>
    <row r="75" customFormat="false" ht="21" hidden="false" customHeight="false" outlineLevel="0" collapsed="false">
      <c r="A75" s="25"/>
      <c r="B75" s="25"/>
      <c r="C75" s="15" t="s">
        <v>107</v>
      </c>
    </row>
    <row r="76" customFormat="false" ht="21" hidden="false" customHeight="false" outlineLevel="0" collapsed="false">
      <c r="A76" s="25"/>
      <c r="B76" s="25"/>
      <c r="C76" s="15" t="s">
        <v>108</v>
      </c>
    </row>
    <row r="77" customFormat="false" ht="21" hidden="false" customHeight="false" outlineLevel="0" collapsed="false">
      <c r="A77" s="25"/>
      <c r="B77" s="25"/>
      <c r="C77" s="15" t="s">
        <v>109</v>
      </c>
    </row>
    <row r="78" customFormat="false" ht="21" hidden="false" customHeight="false" outlineLevel="0" collapsed="false">
      <c r="A78" s="25"/>
      <c r="B78" s="25"/>
      <c r="C78" s="15" t="s">
        <v>110</v>
      </c>
    </row>
    <row r="79" s="3" customFormat="true" ht="21" hidden="true" customHeight="false" outlineLevel="0" collapsed="false">
      <c r="A79" s="16" t="s">
        <v>111</v>
      </c>
      <c r="B79" s="14" t="s">
        <v>112</v>
      </c>
      <c r="C79" s="12" t="s">
        <v>113</v>
      </c>
    </row>
    <row r="80" s="3" customFormat="true" ht="21" hidden="true" customHeight="false" outlineLevel="0" collapsed="false">
      <c r="A80" s="16"/>
      <c r="B80" s="14"/>
      <c r="C80" s="12" t="s">
        <v>114</v>
      </c>
    </row>
    <row r="81" s="3" customFormat="true" ht="21" hidden="true" customHeight="false" outlineLevel="0" collapsed="false">
      <c r="A81" s="13" t="s">
        <v>115</v>
      </c>
      <c r="B81" s="20" t="s">
        <v>116</v>
      </c>
      <c r="C81" s="12" t="s">
        <v>117</v>
      </c>
    </row>
    <row r="82" s="3" customFormat="true" ht="21" hidden="true" customHeight="false" outlineLevel="0" collapsed="false">
      <c r="A82" s="13"/>
      <c r="B82" s="20"/>
      <c r="C82" s="12" t="s">
        <v>118</v>
      </c>
    </row>
    <row r="83" s="3" customFormat="true" ht="21" hidden="true" customHeight="false" outlineLevel="0" collapsed="false">
      <c r="A83" s="13"/>
      <c r="B83" s="20"/>
      <c r="C83" s="12" t="s">
        <v>119</v>
      </c>
    </row>
    <row r="84" s="3" customFormat="true" ht="21" hidden="true" customHeight="false" outlineLevel="0" collapsed="false">
      <c r="A84" s="13"/>
      <c r="B84" s="20"/>
      <c r="C84" s="12" t="s">
        <v>120</v>
      </c>
    </row>
    <row r="85" s="3" customFormat="true" ht="21" hidden="true" customHeight="false" outlineLevel="0" collapsed="false">
      <c r="A85" s="13"/>
      <c r="B85" s="20"/>
      <c r="C85" s="12" t="s">
        <v>121</v>
      </c>
    </row>
    <row r="86" s="3" customFormat="true" ht="21" hidden="true" customHeight="false" outlineLevel="0" collapsed="false">
      <c r="A86" s="13" t="s">
        <v>122</v>
      </c>
      <c r="B86" s="26" t="n">
        <v>6645084</v>
      </c>
      <c r="C86" s="12" t="s">
        <v>123</v>
      </c>
    </row>
    <row r="87" s="3" customFormat="true" ht="21" hidden="true" customHeight="false" outlineLevel="0" collapsed="false">
      <c r="A87" s="13" t="s">
        <v>124</v>
      </c>
      <c r="B87" s="26" t="n">
        <v>6619782</v>
      </c>
      <c r="C87" s="12" t="s">
        <v>125</v>
      </c>
    </row>
    <row r="88" s="3" customFormat="true" ht="21" hidden="true" customHeight="false" outlineLevel="0" collapsed="false">
      <c r="A88" s="16" t="s">
        <v>126</v>
      </c>
      <c r="B88" s="14" t="s">
        <v>127</v>
      </c>
      <c r="C88" s="12" t="s">
        <v>128</v>
      </c>
    </row>
    <row r="89" s="3" customFormat="true" ht="21" hidden="true" customHeight="false" outlineLevel="0" collapsed="false">
      <c r="A89" s="16"/>
      <c r="B89" s="14"/>
      <c r="C89" s="12" t="s">
        <v>129</v>
      </c>
    </row>
    <row r="90" s="3" customFormat="true" ht="21" hidden="true" customHeight="false" outlineLevel="0" collapsed="false">
      <c r="A90" s="16"/>
      <c r="B90" s="14"/>
      <c r="C90" s="12" t="s">
        <v>130</v>
      </c>
    </row>
    <row r="91" s="3" customFormat="true" ht="21" hidden="true" customHeight="false" outlineLevel="0" collapsed="false">
      <c r="A91" s="16"/>
      <c r="B91" s="14"/>
      <c r="C91" s="12" t="s">
        <v>131</v>
      </c>
    </row>
    <row r="92" s="3" customFormat="true" ht="21" hidden="true" customHeight="false" outlineLevel="0" collapsed="false">
      <c r="A92" s="16"/>
      <c r="B92" s="14"/>
      <c r="C92" s="12" t="s">
        <v>132</v>
      </c>
    </row>
    <row r="93" s="3" customFormat="true" ht="21" hidden="true" customHeight="false" outlineLevel="0" collapsed="false">
      <c r="A93" s="16" t="s">
        <v>133</v>
      </c>
      <c r="B93" s="27" t="n">
        <v>37128014</v>
      </c>
      <c r="C93" s="12" t="s">
        <v>134</v>
      </c>
    </row>
    <row r="94" s="3" customFormat="true" ht="21" hidden="true" customHeight="false" outlineLevel="0" collapsed="false">
      <c r="A94" s="13" t="s">
        <v>135</v>
      </c>
      <c r="B94" s="20" t="s">
        <v>136</v>
      </c>
      <c r="C94" s="12" t="s">
        <v>134</v>
      </c>
    </row>
    <row r="95" s="3" customFormat="true" ht="21" hidden="true" customHeight="false" outlineLevel="0" collapsed="false">
      <c r="A95" s="13"/>
      <c r="B95" s="20"/>
      <c r="C95" s="12" t="s">
        <v>137</v>
      </c>
    </row>
    <row r="96" s="3" customFormat="true" ht="21" hidden="true" customHeight="false" outlineLevel="0" collapsed="false">
      <c r="A96" s="13"/>
      <c r="B96" s="20"/>
      <c r="C96" s="12" t="s">
        <v>138</v>
      </c>
    </row>
    <row r="97" s="3" customFormat="true" ht="21" hidden="true" customHeight="false" outlineLevel="0" collapsed="false">
      <c r="A97" s="13"/>
      <c r="B97" s="20"/>
      <c r="C97" s="12" t="s">
        <v>139</v>
      </c>
    </row>
    <row r="98" s="3" customFormat="true" ht="21" hidden="true" customHeight="false" outlineLevel="0" collapsed="false">
      <c r="A98" s="13"/>
      <c r="B98" s="20"/>
      <c r="C98" s="12" t="s">
        <v>140</v>
      </c>
    </row>
    <row r="99" s="3" customFormat="true" ht="21" hidden="true" customHeight="false" outlineLevel="0" collapsed="false">
      <c r="A99" s="13" t="s">
        <v>141</v>
      </c>
      <c r="B99" s="14" t="n">
        <v>8625963</v>
      </c>
      <c r="C99" s="12" t="s">
        <v>142</v>
      </c>
    </row>
    <row r="100" s="3" customFormat="true" ht="21" hidden="true" customHeight="false" outlineLevel="0" collapsed="false">
      <c r="A100" s="13" t="s">
        <v>143</v>
      </c>
      <c r="B100" s="14" t="s">
        <v>144</v>
      </c>
      <c r="C100" s="12" t="s">
        <v>145</v>
      </c>
    </row>
    <row r="101" s="3" customFormat="true" ht="21" hidden="true" customHeight="false" outlineLevel="0" collapsed="false">
      <c r="A101" s="23" t="s">
        <v>146</v>
      </c>
      <c r="B101" s="14" t="n">
        <v>11557648</v>
      </c>
      <c r="C101" s="12" t="s">
        <v>137</v>
      </c>
    </row>
    <row r="102" s="3" customFormat="true" ht="21" hidden="true" customHeight="false" outlineLevel="0" collapsed="false">
      <c r="A102" s="23"/>
      <c r="B102" s="14"/>
      <c r="C102" s="12" t="s">
        <v>134</v>
      </c>
    </row>
    <row r="103" s="3" customFormat="true" ht="21" hidden="true" customHeight="false" outlineLevel="0" collapsed="false">
      <c r="A103" s="23"/>
      <c r="B103" s="14"/>
      <c r="C103" s="12" t="s">
        <v>75</v>
      </c>
    </row>
    <row r="104" s="3" customFormat="true" ht="21" hidden="true" customHeight="false" outlineLevel="0" collapsed="false">
      <c r="A104" s="23"/>
      <c r="B104" s="14"/>
      <c r="C104" s="12" t="s">
        <v>147</v>
      </c>
    </row>
    <row r="105" s="3" customFormat="true" ht="21" hidden="true" customHeight="false" outlineLevel="0" collapsed="false">
      <c r="A105" s="23"/>
      <c r="B105" s="14"/>
      <c r="C105" s="12" t="s">
        <v>148</v>
      </c>
    </row>
    <row r="106" s="3" customFormat="true" ht="21" hidden="true" customHeight="false" outlineLevel="0" collapsed="false">
      <c r="A106" s="16" t="s">
        <v>149</v>
      </c>
      <c r="B106" s="14" t="s">
        <v>150</v>
      </c>
      <c r="C106" s="12" t="s">
        <v>151</v>
      </c>
    </row>
    <row r="107" s="3" customFormat="true" ht="21" hidden="true" customHeight="false" outlineLevel="0" collapsed="false">
      <c r="A107" s="16"/>
      <c r="B107" s="14"/>
      <c r="C107" s="12" t="s">
        <v>152</v>
      </c>
    </row>
    <row r="108" s="3" customFormat="true" ht="21" hidden="true" customHeight="false" outlineLevel="0" collapsed="false">
      <c r="A108" s="16"/>
      <c r="B108" s="14"/>
      <c r="C108" s="12" t="s">
        <v>153</v>
      </c>
    </row>
    <row r="109" s="3" customFormat="true" ht="21" hidden="true" customHeight="false" outlineLevel="0" collapsed="false">
      <c r="A109" s="16"/>
      <c r="B109" s="14"/>
      <c r="C109" s="12" t="s">
        <v>154</v>
      </c>
    </row>
    <row r="110" s="3" customFormat="true" ht="21" hidden="true" customHeight="false" outlineLevel="0" collapsed="false">
      <c r="A110" s="13" t="s">
        <v>155</v>
      </c>
      <c r="B110" s="14" t="s">
        <v>156</v>
      </c>
      <c r="C110" s="12" t="s">
        <v>157</v>
      </c>
    </row>
    <row r="111" s="3" customFormat="true" ht="21" hidden="true" customHeight="false" outlineLevel="0" collapsed="false">
      <c r="A111" s="13" t="s">
        <v>158</v>
      </c>
      <c r="B111" s="20" t="s">
        <v>159</v>
      </c>
      <c r="C111" s="12" t="s">
        <v>160</v>
      </c>
    </row>
    <row r="112" s="3" customFormat="true" ht="21" hidden="true" customHeight="false" outlineLevel="0" collapsed="false">
      <c r="A112" s="13"/>
      <c r="B112" s="20"/>
      <c r="C112" s="12" t="s">
        <v>161</v>
      </c>
    </row>
    <row r="113" s="3" customFormat="true" ht="21" hidden="true" customHeight="false" outlineLevel="0" collapsed="false">
      <c r="A113" s="13"/>
      <c r="B113" s="20"/>
      <c r="C113" s="12" t="s">
        <v>75</v>
      </c>
    </row>
    <row r="114" s="3" customFormat="true" ht="21" hidden="true" customHeight="false" outlineLevel="0" collapsed="false">
      <c r="A114" s="13"/>
      <c r="B114" s="20"/>
      <c r="C114" s="12" t="s">
        <v>162</v>
      </c>
    </row>
    <row r="115" s="3" customFormat="true" ht="21" hidden="true" customHeight="false" outlineLevel="0" collapsed="false">
      <c r="A115" s="13"/>
      <c r="B115" s="20"/>
      <c r="C115" s="12" t="s">
        <v>123</v>
      </c>
    </row>
    <row r="116" s="3" customFormat="true" ht="21" hidden="true" customHeight="false" outlineLevel="0" collapsed="false">
      <c r="A116" s="23" t="s">
        <v>163</v>
      </c>
      <c r="B116" s="14" t="s">
        <v>164</v>
      </c>
      <c r="C116" s="12" t="s">
        <v>44</v>
      </c>
    </row>
    <row r="117" s="3" customFormat="true" ht="21" hidden="true" customHeight="false" outlineLevel="0" collapsed="false">
      <c r="A117" s="23"/>
      <c r="B117" s="14"/>
      <c r="C117" s="12" t="s">
        <v>165</v>
      </c>
    </row>
    <row r="118" s="3" customFormat="true" ht="21" hidden="true" customHeight="false" outlineLevel="0" collapsed="false">
      <c r="A118" s="23"/>
      <c r="B118" s="14"/>
      <c r="C118" s="12" t="s">
        <v>166</v>
      </c>
    </row>
    <row r="119" s="3" customFormat="true" ht="21" hidden="true" customHeight="false" outlineLevel="0" collapsed="false">
      <c r="A119" s="23"/>
      <c r="B119" s="14"/>
      <c r="C119" s="12" t="s">
        <v>167</v>
      </c>
    </row>
    <row r="120" s="3" customFormat="true" ht="21" hidden="true" customHeight="false" outlineLevel="0" collapsed="false">
      <c r="A120" s="13" t="s">
        <v>168</v>
      </c>
      <c r="B120" s="14" t="n">
        <v>39823012</v>
      </c>
      <c r="C120" s="12" t="s">
        <v>169</v>
      </c>
    </row>
    <row r="121" s="3" customFormat="true" ht="21" hidden="true" customHeight="false" outlineLevel="0" collapsed="false">
      <c r="A121" s="16" t="s">
        <v>170</v>
      </c>
      <c r="B121" s="14" t="s">
        <v>171</v>
      </c>
      <c r="C121" s="12" t="s">
        <v>172</v>
      </c>
    </row>
    <row r="122" s="3" customFormat="true" ht="21" hidden="true" customHeight="false" outlineLevel="0" collapsed="false">
      <c r="A122" s="16"/>
      <c r="B122" s="14"/>
      <c r="C122" s="12" t="s">
        <v>173</v>
      </c>
    </row>
    <row r="123" s="3" customFormat="true" ht="21" hidden="true" customHeight="false" outlineLevel="0" collapsed="false">
      <c r="A123" s="16"/>
      <c r="B123" s="14"/>
      <c r="C123" s="12" t="s">
        <v>174</v>
      </c>
    </row>
    <row r="124" s="3" customFormat="true" ht="21" hidden="true" customHeight="false" outlineLevel="0" collapsed="false">
      <c r="A124" s="16"/>
      <c r="B124" s="14"/>
      <c r="C124" s="12" t="s">
        <v>134</v>
      </c>
    </row>
    <row r="125" s="3" customFormat="true" ht="21" hidden="true" customHeight="false" outlineLevel="0" collapsed="false">
      <c r="A125" s="13" t="s">
        <v>175</v>
      </c>
      <c r="B125" s="14" t="s">
        <v>176</v>
      </c>
      <c r="C125" s="12" t="s">
        <v>177</v>
      </c>
    </row>
    <row r="126" s="3" customFormat="true" ht="21" hidden="true" customHeight="false" outlineLevel="0" collapsed="false">
      <c r="A126" s="13" t="s">
        <v>178</v>
      </c>
      <c r="B126" s="20" t="n">
        <v>3675721</v>
      </c>
      <c r="C126" s="12" t="s">
        <v>28</v>
      </c>
    </row>
    <row r="127" s="3" customFormat="true" ht="21" hidden="true" customHeight="false" outlineLevel="0" collapsed="false">
      <c r="A127" s="13"/>
      <c r="B127" s="20"/>
      <c r="C127" s="12" t="s">
        <v>179</v>
      </c>
    </row>
    <row r="128" s="3" customFormat="true" ht="21" hidden="true" customHeight="false" outlineLevel="0" collapsed="false">
      <c r="A128" s="13"/>
      <c r="B128" s="20"/>
      <c r="C128" s="12" t="s">
        <v>123</v>
      </c>
    </row>
    <row r="129" s="3" customFormat="true" ht="21" hidden="true" customHeight="false" outlineLevel="0" collapsed="false">
      <c r="A129" s="13"/>
      <c r="B129" s="20"/>
      <c r="C129" s="12" t="s">
        <v>180</v>
      </c>
    </row>
    <row r="130" s="3" customFormat="true" ht="21" hidden="true" customHeight="false" outlineLevel="0" collapsed="false">
      <c r="A130" s="13"/>
      <c r="B130" s="20"/>
      <c r="C130" s="12" t="s">
        <v>181</v>
      </c>
    </row>
    <row r="131" s="3" customFormat="true" ht="21" hidden="true" customHeight="false" outlineLevel="0" collapsed="false">
      <c r="A131" s="13" t="s">
        <v>182</v>
      </c>
      <c r="B131" s="14" t="s">
        <v>183</v>
      </c>
      <c r="C131" s="12" t="s">
        <v>184</v>
      </c>
    </row>
    <row r="132" s="3" customFormat="true" ht="21" hidden="true" customHeight="false" outlineLevel="0" collapsed="false">
      <c r="A132" s="20" t="s">
        <v>185</v>
      </c>
      <c r="B132" s="14" t="n">
        <v>16279092</v>
      </c>
      <c r="C132" s="12" t="s">
        <v>120</v>
      </c>
    </row>
    <row r="133" s="3" customFormat="true" ht="21" hidden="true" customHeight="false" outlineLevel="0" collapsed="false">
      <c r="A133" s="20"/>
      <c r="B133" s="14"/>
      <c r="C133" s="12" t="s">
        <v>186</v>
      </c>
    </row>
    <row r="134" s="3" customFormat="true" ht="21" hidden="true" customHeight="false" outlineLevel="0" collapsed="false">
      <c r="A134" s="21"/>
      <c r="B134" s="22"/>
      <c r="C134" s="12" t="s">
        <v>187</v>
      </c>
    </row>
    <row r="135" s="3" customFormat="true" ht="21" hidden="true" customHeight="false" outlineLevel="0" collapsed="false">
      <c r="A135" s="21"/>
      <c r="B135" s="22"/>
      <c r="C135" s="12" t="s">
        <v>75</v>
      </c>
    </row>
    <row r="136" s="3" customFormat="true" ht="21" hidden="true" customHeight="false" outlineLevel="0" collapsed="false">
      <c r="A136" s="21"/>
      <c r="B136" s="22"/>
      <c r="C136" s="12" t="s">
        <v>28</v>
      </c>
    </row>
    <row r="137" s="3" customFormat="true" ht="21" hidden="true" customHeight="false" outlineLevel="0" collapsed="false">
      <c r="A137" s="13" t="s">
        <v>188</v>
      </c>
      <c r="B137" s="14" t="s">
        <v>189</v>
      </c>
      <c r="C137" s="12" t="s">
        <v>137</v>
      </c>
    </row>
    <row r="138" customFormat="false" ht="21" hidden="false" customHeight="false" outlineLevel="0" collapsed="false">
      <c r="A138" s="13" t="s">
        <v>190</v>
      </c>
      <c r="B138" s="14" t="s">
        <v>191</v>
      </c>
      <c r="C138" s="15" t="s">
        <v>192</v>
      </c>
    </row>
    <row r="139" customFormat="false" ht="21" hidden="false" customHeight="false" outlineLevel="0" collapsed="false">
      <c r="A139" s="13"/>
      <c r="B139" s="14"/>
      <c r="C139" s="15" t="s">
        <v>193</v>
      </c>
    </row>
    <row r="140" s="3" customFormat="true" ht="21" hidden="true" customHeight="false" outlineLevel="0" collapsed="false">
      <c r="A140" s="13" t="s">
        <v>194</v>
      </c>
      <c r="B140" s="27" t="s">
        <v>195</v>
      </c>
      <c r="C140" s="12" t="s">
        <v>196</v>
      </c>
    </row>
    <row r="141" s="3" customFormat="true" ht="21" hidden="true" customHeight="false" outlineLevel="0" collapsed="false">
      <c r="A141" s="13"/>
      <c r="B141" s="27"/>
      <c r="C141" s="12" t="s">
        <v>173</v>
      </c>
    </row>
    <row r="142" s="3" customFormat="true" ht="21" hidden="true" customHeight="false" outlineLevel="0" collapsed="false">
      <c r="A142" s="13"/>
      <c r="B142" s="27"/>
      <c r="C142" s="12" t="s">
        <v>197</v>
      </c>
    </row>
    <row r="143" s="3" customFormat="true" ht="21" hidden="true" customHeight="false" outlineLevel="0" collapsed="false">
      <c r="A143" s="13"/>
      <c r="B143" s="27"/>
      <c r="C143" s="12" t="s">
        <v>85</v>
      </c>
    </row>
    <row r="144" s="3" customFormat="true" ht="21" hidden="true" customHeight="false" outlineLevel="0" collapsed="false">
      <c r="A144" s="13"/>
      <c r="B144" s="27"/>
      <c r="C144" s="12" t="s">
        <v>56</v>
      </c>
    </row>
    <row r="145" s="3" customFormat="true" ht="21" hidden="true" customHeight="false" outlineLevel="0" collapsed="false">
      <c r="A145" s="13" t="s">
        <v>198</v>
      </c>
      <c r="B145" s="14" t="s">
        <v>199</v>
      </c>
      <c r="C145" s="12" t="s">
        <v>200</v>
      </c>
    </row>
    <row r="146" s="3" customFormat="true" ht="21" hidden="true" customHeight="false" outlineLevel="0" collapsed="false">
      <c r="A146" s="13" t="s">
        <v>201</v>
      </c>
      <c r="B146" s="28" t="s">
        <v>202</v>
      </c>
      <c r="C146" s="12" t="s">
        <v>132</v>
      </c>
    </row>
    <row r="147" s="3" customFormat="true" ht="21" hidden="true" customHeight="false" outlineLevel="0" collapsed="false">
      <c r="A147" s="13" t="s">
        <v>203</v>
      </c>
      <c r="B147" s="14" t="s">
        <v>204</v>
      </c>
      <c r="C147" s="12" t="s">
        <v>205</v>
      </c>
    </row>
    <row r="148" s="3" customFormat="true" ht="21" hidden="true" customHeight="false" outlineLevel="0" collapsed="false">
      <c r="A148" s="13"/>
      <c r="B148" s="14"/>
      <c r="C148" s="12" t="s">
        <v>206</v>
      </c>
    </row>
    <row r="149" s="3" customFormat="true" ht="21" hidden="true" customHeight="false" outlineLevel="0" collapsed="false">
      <c r="A149" s="13"/>
      <c r="B149" s="14"/>
      <c r="C149" s="12" t="s">
        <v>207</v>
      </c>
    </row>
    <row r="150" customFormat="false" ht="21" hidden="false" customHeight="false" outlineLevel="0" collapsed="false">
      <c r="A150" s="16" t="s">
        <v>208</v>
      </c>
      <c r="B150" s="14" t="n">
        <v>51383841</v>
      </c>
      <c r="C150" s="15" t="s">
        <v>209</v>
      </c>
    </row>
    <row r="151" customFormat="false" ht="21" hidden="false" customHeight="false" outlineLevel="0" collapsed="false">
      <c r="A151" s="16"/>
      <c r="B151" s="14"/>
      <c r="C151" s="15" t="s">
        <v>210</v>
      </c>
    </row>
    <row r="152" customFormat="false" ht="21" hidden="false" customHeight="false" outlineLevel="0" collapsed="false">
      <c r="A152" s="16"/>
      <c r="B152" s="14"/>
      <c r="C152" s="15" t="s">
        <v>211</v>
      </c>
    </row>
    <row r="153" s="3" customFormat="true" ht="21" hidden="true" customHeight="false" outlineLevel="0" collapsed="false">
      <c r="A153" s="29" t="s">
        <v>212</v>
      </c>
      <c r="B153" s="14" t="s">
        <v>213</v>
      </c>
      <c r="C153" s="12" t="s">
        <v>214</v>
      </c>
    </row>
    <row r="154" s="3" customFormat="true" ht="21" hidden="true" customHeight="false" outlineLevel="0" collapsed="false">
      <c r="A154" s="29"/>
      <c r="B154" s="14"/>
      <c r="C154" s="12" t="s">
        <v>215</v>
      </c>
    </row>
    <row r="155" s="3" customFormat="true" ht="21" hidden="true" customHeight="false" outlineLevel="0" collapsed="false">
      <c r="A155" s="29"/>
      <c r="B155" s="14"/>
      <c r="C155" s="12" t="s">
        <v>216</v>
      </c>
    </row>
    <row r="156" s="3" customFormat="true" ht="21" hidden="true" customHeight="false" outlineLevel="0" collapsed="false">
      <c r="A156" s="29"/>
      <c r="B156" s="14"/>
      <c r="C156" s="12" t="s">
        <v>217</v>
      </c>
    </row>
    <row r="157" s="3" customFormat="true" ht="21" hidden="true" customHeight="false" outlineLevel="0" collapsed="false">
      <c r="A157" s="23" t="s">
        <v>218</v>
      </c>
      <c r="B157" s="14" t="s">
        <v>219</v>
      </c>
      <c r="C157" s="12" t="s">
        <v>220</v>
      </c>
    </row>
    <row r="158" s="3" customFormat="true" ht="21" hidden="true" customHeight="false" outlineLevel="0" collapsed="false">
      <c r="A158" s="23"/>
      <c r="B158" s="14"/>
      <c r="C158" s="12" t="s">
        <v>140</v>
      </c>
    </row>
    <row r="159" customFormat="false" ht="21" hidden="false" customHeight="false" outlineLevel="0" collapsed="false">
      <c r="A159" s="16" t="s">
        <v>221</v>
      </c>
      <c r="B159" s="14" t="n">
        <v>3536767</v>
      </c>
      <c r="C159" s="15" t="s">
        <v>222</v>
      </c>
    </row>
    <row r="160" customFormat="false" ht="21" hidden="false" customHeight="false" outlineLevel="0" collapsed="false">
      <c r="A160" s="16"/>
      <c r="B160" s="14"/>
      <c r="C160" s="15" t="s">
        <v>223</v>
      </c>
    </row>
    <row r="161" s="3" customFormat="true" ht="21" hidden="true" customHeight="false" outlineLevel="0" collapsed="false">
      <c r="A161" s="30" t="s">
        <v>224</v>
      </c>
      <c r="B161" s="28" t="n">
        <v>658961</v>
      </c>
      <c r="C161" s="12" t="s">
        <v>225</v>
      </c>
    </row>
    <row r="162" s="3" customFormat="true" ht="21" hidden="true" customHeight="false" outlineLevel="0" collapsed="false">
      <c r="A162" s="31"/>
      <c r="B162" s="27"/>
      <c r="C162" s="12" t="s">
        <v>226</v>
      </c>
    </row>
    <row r="163" s="3" customFormat="true" ht="21" hidden="true" customHeight="false" outlineLevel="0" collapsed="false">
      <c r="A163" s="23" t="s">
        <v>227</v>
      </c>
      <c r="B163" s="14" t="n">
        <v>60515</v>
      </c>
      <c r="C163" s="12" t="s">
        <v>131</v>
      </c>
    </row>
    <row r="164" s="3" customFormat="true" ht="21" hidden="true" customHeight="false" outlineLevel="0" collapsed="false">
      <c r="A164" s="23"/>
      <c r="B164" s="14"/>
      <c r="C164" s="12" t="s">
        <v>217</v>
      </c>
    </row>
    <row r="165" s="3" customFormat="true" ht="21" hidden="true" customHeight="false" outlineLevel="0" collapsed="false">
      <c r="A165" s="30" t="s">
        <v>228</v>
      </c>
      <c r="B165" s="28" t="n">
        <v>21998166</v>
      </c>
      <c r="C165" s="12" t="s">
        <v>229</v>
      </c>
    </row>
    <row r="166" s="35" customFormat="true" ht="21" hidden="true" customHeight="false" outlineLevel="0" collapsed="false">
      <c r="A166" s="32" t="s">
        <v>230</v>
      </c>
      <c r="B166" s="33" t="n">
        <v>16562136</v>
      </c>
      <c r="C166" s="34" t="s">
        <v>123</v>
      </c>
    </row>
    <row r="167" s="35" customFormat="true" ht="21" hidden="true" customHeight="false" outlineLevel="0" collapsed="false">
      <c r="A167" s="36"/>
      <c r="B167" s="37"/>
      <c r="C167" s="34" t="s">
        <v>132</v>
      </c>
    </row>
    <row r="168" s="3" customFormat="true" ht="21" hidden="true" customHeight="false" outlineLevel="0" collapsed="false">
      <c r="B168" s="38"/>
      <c r="C168" s="12" t="s">
        <v>231</v>
      </c>
    </row>
    <row r="169" s="42" customFormat="true" ht="21" hidden="true" customHeight="false" outlineLevel="0" collapsed="false">
      <c r="A169" s="39"/>
      <c r="B169" s="40"/>
      <c r="C169" s="41" t="s">
        <v>232</v>
      </c>
    </row>
    <row r="170" s="3" customFormat="true" ht="21" hidden="true" customHeight="false" outlineLevel="0" collapsed="false">
      <c r="A170" s="43" t="s">
        <v>233</v>
      </c>
      <c r="B170" s="14" t="s">
        <v>234</v>
      </c>
      <c r="C170" s="12" t="s">
        <v>137</v>
      </c>
    </row>
    <row r="171" s="3" customFormat="true" ht="21" hidden="true" customHeight="false" outlineLevel="0" collapsed="false">
      <c r="A171" s="43"/>
      <c r="B171" s="14"/>
      <c r="C171" s="12" t="s">
        <v>148</v>
      </c>
    </row>
    <row r="172" s="3" customFormat="true" ht="21" hidden="true" customHeight="false" outlineLevel="0" collapsed="false">
      <c r="A172" s="43"/>
      <c r="B172" s="14"/>
      <c r="C172" s="12" t="s">
        <v>235</v>
      </c>
    </row>
    <row r="173" s="3" customFormat="true" ht="21" hidden="true" customHeight="false" outlineLevel="0" collapsed="false">
      <c r="A173" s="30" t="s">
        <v>236</v>
      </c>
      <c r="B173" s="28" t="s">
        <v>237</v>
      </c>
      <c r="C173" s="12" t="s">
        <v>132</v>
      </c>
    </row>
    <row r="174" s="3" customFormat="true" ht="21" hidden="true" customHeight="false" outlineLevel="0" collapsed="false">
      <c r="A174" s="13" t="s">
        <v>238</v>
      </c>
      <c r="B174" s="14" t="s">
        <v>239</v>
      </c>
      <c r="C174" s="12" t="s">
        <v>140</v>
      </c>
    </row>
    <row r="175" s="3" customFormat="true" ht="21" hidden="true" customHeight="false" outlineLevel="0" collapsed="false">
      <c r="A175" s="13"/>
      <c r="B175" s="14"/>
      <c r="C175" s="12" t="s">
        <v>240</v>
      </c>
    </row>
    <row r="176" s="3" customFormat="true" ht="21" hidden="true" customHeight="false" outlineLevel="0" collapsed="false">
      <c r="A176" s="13"/>
      <c r="B176" s="14"/>
      <c r="C176" s="12" t="s">
        <v>241</v>
      </c>
    </row>
    <row r="177" s="3" customFormat="true" ht="21" hidden="true" customHeight="false" outlineLevel="0" collapsed="false">
      <c r="A177" s="13"/>
      <c r="B177" s="14"/>
      <c r="C177" s="12" t="s">
        <v>242</v>
      </c>
    </row>
    <row r="178" s="3" customFormat="true" ht="21" hidden="true" customHeight="false" outlineLevel="0" collapsed="false">
      <c r="A178" s="44" t="s">
        <v>243</v>
      </c>
      <c r="B178" s="45" t="n">
        <v>624901</v>
      </c>
      <c r="C178" s="12" t="s">
        <v>244</v>
      </c>
    </row>
    <row r="179" s="47" customFormat="true" ht="21" hidden="true" customHeight="false" outlineLevel="0" collapsed="false">
      <c r="A179" s="44"/>
      <c r="B179" s="45"/>
      <c r="C179" s="46" t="s">
        <v>177</v>
      </c>
    </row>
    <row r="180" s="47" customFormat="true" ht="21" hidden="true" customHeight="false" outlineLevel="0" collapsed="false">
      <c r="A180" s="44"/>
      <c r="B180" s="45"/>
      <c r="C180" s="46" t="s">
        <v>245</v>
      </c>
    </row>
    <row r="181" s="3" customFormat="true" ht="21" hidden="true" customHeight="false" outlineLevel="0" collapsed="false">
      <c r="A181" s="13" t="s">
        <v>246</v>
      </c>
      <c r="B181" s="14" t="s">
        <v>247</v>
      </c>
      <c r="C181" s="12" t="s">
        <v>248</v>
      </c>
    </row>
    <row r="182" s="3" customFormat="true" ht="21" hidden="true" customHeight="false" outlineLevel="0" collapsed="false">
      <c r="A182" s="30" t="s">
        <v>249</v>
      </c>
      <c r="B182" s="28" t="s">
        <v>250</v>
      </c>
      <c r="C182" s="12" t="s">
        <v>251</v>
      </c>
    </row>
    <row r="183" s="3" customFormat="true" ht="21" hidden="true" customHeight="false" outlineLevel="0" collapsed="false">
      <c r="A183" s="30" t="s">
        <v>252</v>
      </c>
      <c r="B183" s="28" t="s">
        <v>253</v>
      </c>
      <c r="C183" s="12" t="s">
        <v>177</v>
      </c>
    </row>
    <row r="184" s="3" customFormat="true" ht="21" hidden="true" customHeight="false" outlineLevel="0" collapsed="false">
      <c r="A184" s="30"/>
      <c r="B184" s="28"/>
      <c r="C184" s="12" t="s">
        <v>245</v>
      </c>
    </row>
    <row r="185" s="3" customFormat="true" ht="21" hidden="true" customHeight="false" outlineLevel="0" collapsed="false">
      <c r="A185" s="30" t="s">
        <v>254</v>
      </c>
      <c r="B185" s="28" t="s">
        <v>255</v>
      </c>
      <c r="C185" s="12" t="s">
        <v>44</v>
      </c>
    </row>
    <row r="186" s="3" customFormat="true" ht="21" hidden="true" customHeight="false" outlineLevel="0" collapsed="false">
      <c r="A186" s="13" t="s">
        <v>256</v>
      </c>
      <c r="B186" s="14" t="n">
        <v>26163777</v>
      </c>
      <c r="C186" s="12" t="s">
        <v>44</v>
      </c>
    </row>
    <row r="187" s="3" customFormat="true" ht="21" hidden="true" customHeight="false" outlineLevel="0" collapsed="false">
      <c r="A187" s="16" t="s">
        <v>257</v>
      </c>
      <c r="B187" s="14" t="n">
        <v>14132313</v>
      </c>
      <c r="C187" s="12" t="s">
        <v>258</v>
      </c>
    </row>
    <row r="188" s="3" customFormat="true" ht="21" hidden="true" customHeight="false" outlineLevel="0" collapsed="false">
      <c r="A188" s="16"/>
      <c r="B188" s="14"/>
      <c r="C188" s="12" t="s">
        <v>180</v>
      </c>
    </row>
    <row r="189" s="3" customFormat="true" ht="21" hidden="true" customHeight="false" outlineLevel="0" collapsed="false">
      <c r="A189" s="16"/>
      <c r="B189" s="14"/>
      <c r="C189" s="12" t="s">
        <v>75</v>
      </c>
    </row>
    <row r="190" s="3" customFormat="true" ht="21" hidden="true" customHeight="false" outlineLevel="0" collapsed="false">
      <c r="A190" s="16"/>
      <c r="B190" s="14"/>
      <c r="C190" s="12" t="s">
        <v>259</v>
      </c>
    </row>
    <row r="191" s="3" customFormat="true" ht="21" hidden="true" customHeight="false" outlineLevel="0" collapsed="false">
      <c r="A191" s="16"/>
      <c r="B191" s="14"/>
      <c r="C191" s="12" t="s">
        <v>226</v>
      </c>
    </row>
    <row r="192" customFormat="false" ht="21" hidden="false" customHeight="false" outlineLevel="0" collapsed="false">
      <c r="A192" s="23" t="s">
        <v>260</v>
      </c>
      <c r="B192" s="14" t="s">
        <v>261</v>
      </c>
      <c r="C192" s="15" t="s">
        <v>262</v>
      </c>
    </row>
    <row r="193" customFormat="false" ht="21" hidden="false" customHeight="false" outlineLevel="0" collapsed="false">
      <c r="A193" s="23"/>
      <c r="B193" s="14"/>
      <c r="C193" s="15" t="s">
        <v>263</v>
      </c>
    </row>
    <row r="194" customFormat="false" ht="21" hidden="false" customHeight="false" outlineLevel="0" collapsed="false">
      <c r="A194" s="23"/>
      <c r="B194" s="14"/>
      <c r="C194" s="15" t="s">
        <v>264</v>
      </c>
    </row>
    <row r="195" customFormat="false" ht="21" hidden="false" customHeight="false" outlineLevel="0" collapsed="false">
      <c r="A195" s="23"/>
      <c r="B195" s="14"/>
      <c r="C195" s="15" t="s">
        <v>265</v>
      </c>
    </row>
    <row r="196" customFormat="false" ht="21" hidden="false" customHeight="false" outlineLevel="0" collapsed="false">
      <c r="A196" s="23"/>
      <c r="B196" s="14"/>
      <c r="C196" s="15" t="s">
        <v>266</v>
      </c>
    </row>
    <row r="197" customFormat="false" ht="21" hidden="false" customHeight="false" outlineLevel="0" collapsed="false">
      <c r="A197" s="23"/>
      <c r="B197" s="14"/>
      <c r="C197" s="15" t="s">
        <v>267</v>
      </c>
    </row>
    <row r="198" s="3" customFormat="true" ht="21" hidden="true" customHeight="false" outlineLevel="0" collapsed="false">
      <c r="A198" s="23" t="s">
        <v>268</v>
      </c>
      <c r="B198" s="14" t="s">
        <v>269</v>
      </c>
      <c r="C198" s="12" t="s">
        <v>270</v>
      </c>
    </row>
    <row r="199" s="3" customFormat="true" ht="21" hidden="true" customHeight="false" outlineLevel="0" collapsed="false">
      <c r="A199" s="23"/>
      <c r="B199" s="14"/>
      <c r="C199" s="12" t="s">
        <v>271</v>
      </c>
    </row>
    <row r="200" s="3" customFormat="true" ht="21" hidden="true" customHeight="false" outlineLevel="0" collapsed="false">
      <c r="A200" s="23" t="s">
        <v>272</v>
      </c>
      <c r="B200" s="14" t="s">
        <v>273</v>
      </c>
      <c r="C200" s="12" t="s">
        <v>61</v>
      </c>
    </row>
    <row r="201" s="3" customFormat="true" ht="21" hidden="true" customHeight="false" outlineLevel="0" collapsed="false">
      <c r="A201" s="23"/>
      <c r="B201" s="14"/>
      <c r="C201" s="12" t="s">
        <v>142</v>
      </c>
    </row>
    <row r="202" customFormat="false" ht="21" hidden="false" customHeight="false" outlineLevel="0" collapsed="false">
      <c r="A202" s="23"/>
      <c r="B202" s="14"/>
      <c r="C202" s="15" t="s">
        <v>274</v>
      </c>
    </row>
    <row r="203" customFormat="false" ht="21" hidden="false" customHeight="false" outlineLevel="0" collapsed="false">
      <c r="A203" s="23"/>
      <c r="B203" s="14"/>
      <c r="C203" s="15" t="s">
        <v>28</v>
      </c>
    </row>
    <row r="204" customFormat="false" ht="21" hidden="false" customHeight="false" outlineLevel="0" collapsed="false">
      <c r="A204" s="23"/>
      <c r="B204" s="14"/>
      <c r="C204" s="15" t="s">
        <v>88</v>
      </c>
    </row>
    <row r="205" customFormat="false" ht="21" hidden="false" customHeight="false" outlineLevel="0" collapsed="false">
      <c r="A205" s="23"/>
      <c r="B205" s="14"/>
      <c r="C205" s="15" t="s">
        <v>275</v>
      </c>
    </row>
    <row r="206" s="3" customFormat="true" ht="21" hidden="true" customHeight="false" outlineLevel="0" collapsed="false">
      <c r="A206" s="23"/>
      <c r="B206" s="14"/>
      <c r="C206" s="12" t="s">
        <v>216</v>
      </c>
    </row>
    <row r="207" s="3" customFormat="true" ht="21" hidden="true" customHeight="false" outlineLevel="0" collapsed="false">
      <c r="A207" s="23"/>
      <c r="B207" s="14"/>
      <c r="C207" s="12" t="s">
        <v>36</v>
      </c>
    </row>
    <row r="208" s="3" customFormat="true" ht="21" hidden="true" customHeight="false" outlineLevel="0" collapsed="false">
      <c r="A208" s="13" t="s">
        <v>276</v>
      </c>
      <c r="B208" s="14" t="s">
        <v>277</v>
      </c>
      <c r="C208" s="12" t="s">
        <v>278</v>
      </c>
    </row>
    <row r="209" s="3" customFormat="true" ht="21" hidden="true" customHeight="false" outlineLevel="0" collapsed="false">
      <c r="A209" s="13"/>
      <c r="B209" s="14"/>
      <c r="C209" s="12" t="s">
        <v>85</v>
      </c>
    </row>
    <row r="210" s="3" customFormat="true" ht="21" hidden="true" customHeight="false" outlineLevel="0" collapsed="false">
      <c r="A210" s="13"/>
      <c r="B210" s="14"/>
      <c r="C210" s="12" t="s">
        <v>279</v>
      </c>
    </row>
    <row r="211" s="3" customFormat="true" ht="21" hidden="true" customHeight="false" outlineLevel="0" collapsed="false">
      <c r="A211" s="13"/>
      <c r="B211" s="14"/>
      <c r="C211" s="12" t="s">
        <v>75</v>
      </c>
    </row>
    <row r="212" s="3" customFormat="true" ht="21" hidden="true" customHeight="false" outlineLevel="0" collapsed="false">
      <c r="A212" s="13" t="s">
        <v>280</v>
      </c>
      <c r="B212" s="14" t="n">
        <v>1734</v>
      </c>
      <c r="C212" s="12" t="s">
        <v>281</v>
      </c>
    </row>
    <row r="213" s="3" customFormat="true" ht="21" hidden="true" customHeight="false" outlineLevel="0" collapsed="false">
      <c r="A213" s="13"/>
      <c r="B213" s="14"/>
      <c r="C213" s="12" t="s">
        <v>75</v>
      </c>
    </row>
    <row r="214" s="3" customFormat="true" ht="21" hidden="true" customHeight="false" outlineLevel="0" collapsed="false">
      <c r="A214" s="30" t="s">
        <v>282</v>
      </c>
      <c r="B214" s="28" t="s">
        <v>283</v>
      </c>
      <c r="C214" s="12" t="s">
        <v>75</v>
      </c>
    </row>
    <row r="215" s="3" customFormat="true" ht="21" hidden="true" customHeight="false" outlineLevel="0" collapsed="false">
      <c r="A215" s="31"/>
      <c r="B215" s="27"/>
      <c r="C215" s="12" t="s">
        <v>134</v>
      </c>
    </row>
    <row r="216" s="3" customFormat="true" ht="21" hidden="true" customHeight="false" outlineLevel="0" collapsed="false">
      <c r="A216" s="23" t="s">
        <v>284</v>
      </c>
      <c r="B216" s="20" t="s">
        <v>285</v>
      </c>
      <c r="C216" s="12" t="s">
        <v>286</v>
      </c>
    </row>
    <row r="217" s="3" customFormat="true" ht="21" hidden="true" customHeight="false" outlineLevel="0" collapsed="false">
      <c r="A217" s="23"/>
      <c r="B217" s="20"/>
      <c r="C217" s="12" t="s">
        <v>132</v>
      </c>
    </row>
    <row r="218" s="3" customFormat="true" ht="21" hidden="true" customHeight="false" outlineLevel="0" collapsed="false">
      <c r="A218" s="23"/>
      <c r="B218" s="20"/>
      <c r="C218" s="12" t="s">
        <v>287</v>
      </c>
    </row>
    <row r="219" s="3" customFormat="true" ht="21" hidden="true" customHeight="false" outlineLevel="0" collapsed="false">
      <c r="A219" s="23"/>
      <c r="B219" s="20"/>
      <c r="C219" s="12" t="s">
        <v>288</v>
      </c>
    </row>
    <row r="220" s="3" customFormat="true" ht="21" hidden="true" customHeight="false" outlineLevel="0" collapsed="false">
      <c r="A220" s="23"/>
      <c r="B220" s="20"/>
      <c r="C220" s="12" t="s">
        <v>123</v>
      </c>
    </row>
    <row r="221" s="3" customFormat="true" ht="21" hidden="true" customHeight="false" outlineLevel="0" collapsed="false">
      <c r="A221" s="13" t="s">
        <v>289</v>
      </c>
      <c r="B221" s="14" t="s">
        <v>290</v>
      </c>
      <c r="C221" s="12" t="s">
        <v>291</v>
      </c>
    </row>
    <row r="222" s="3" customFormat="true" ht="21" hidden="true" customHeight="false" outlineLevel="0" collapsed="false">
      <c r="A222" s="13"/>
      <c r="B222" s="14"/>
      <c r="C222" s="12" t="s">
        <v>292</v>
      </c>
    </row>
    <row r="223" s="3" customFormat="true" ht="21" hidden="true" customHeight="false" outlineLevel="0" collapsed="false">
      <c r="A223" s="13"/>
      <c r="B223" s="14"/>
      <c r="C223" s="12" t="s">
        <v>293</v>
      </c>
    </row>
    <row r="224" s="3" customFormat="true" ht="21" hidden="true" customHeight="false" outlineLevel="0" collapsed="false">
      <c r="A224" s="13"/>
      <c r="B224" s="14"/>
      <c r="C224" s="12" t="s">
        <v>294</v>
      </c>
    </row>
    <row r="225" s="3" customFormat="true" ht="21" hidden="true" customHeight="false" outlineLevel="0" collapsed="false">
      <c r="A225" s="13"/>
      <c r="B225" s="14"/>
      <c r="C225" s="12" t="s">
        <v>295</v>
      </c>
    </row>
    <row r="226" s="3" customFormat="true" ht="21" hidden="true" customHeight="false" outlineLevel="0" collapsed="false">
      <c r="A226" s="13"/>
      <c r="B226" s="14"/>
      <c r="C226" s="12" t="s">
        <v>296</v>
      </c>
    </row>
    <row r="227" customFormat="false" ht="21" hidden="false" customHeight="false" outlineLevel="0" collapsed="false">
      <c r="A227" s="13" t="s">
        <v>297</v>
      </c>
      <c r="B227" s="14" t="s">
        <v>298</v>
      </c>
      <c r="C227" s="15" t="s">
        <v>299</v>
      </c>
    </row>
    <row r="228" customFormat="false" ht="21" hidden="false" customHeight="false" outlineLevel="0" collapsed="false">
      <c r="A228" s="13"/>
      <c r="B228" s="14"/>
      <c r="C228" s="15" t="s">
        <v>119</v>
      </c>
    </row>
    <row r="229" customFormat="false" ht="21" hidden="false" customHeight="false" outlineLevel="0" collapsed="false">
      <c r="A229" s="13"/>
      <c r="B229" s="14"/>
      <c r="C229" s="15" t="s">
        <v>300</v>
      </c>
    </row>
    <row r="230" customFormat="false" ht="21" hidden="false" customHeight="false" outlineLevel="0" collapsed="false">
      <c r="A230" s="13"/>
      <c r="B230" s="14"/>
      <c r="C230" s="15" t="s">
        <v>301</v>
      </c>
    </row>
    <row r="231" customFormat="false" ht="21" hidden="false" customHeight="false" outlineLevel="0" collapsed="false">
      <c r="A231" s="13"/>
      <c r="B231" s="14"/>
      <c r="C231" s="15" t="s">
        <v>302</v>
      </c>
    </row>
    <row r="232" customFormat="false" ht="21" hidden="false" customHeight="false" outlineLevel="0" collapsed="false">
      <c r="A232" s="13"/>
      <c r="B232" s="14"/>
      <c r="C232" s="15" t="s">
        <v>303</v>
      </c>
    </row>
    <row r="233" customFormat="false" ht="21" hidden="false" customHeight="false" outlineLevel="0" collapsed="false">
      <c r="A233" s="13"/>
      <c r="B233" s="14"/>
      <c r="C233" s="15" t="s">
        <v>304</v>
      </c>
    </row>
    <row r="234" customFormat="false" ht="21" hidden="false" customHeight="false" outlineLevel="0" collapsed="false">
      <c r="A234" s="13"/>
      <c r="B234" s="14"/>
      <c r="C234" s="15" t="s">
        <v>305</v>
      </c>
    </row>
    <row r="235" customFormat="false" ht="21" hidden="false" customHeight="false" outlineLevel="0" collapsed="false">
      <c r="A235" s="13"/>
      <c r="B235" s="14"/>
      <c r="C235" s="15" t="s">
        <v>306</v>
      </c>
    </row>
    <row r="236" customFormat="false" ht="21" hidden="false" customHeight="false" outlineLevel="0" collapsed="false">
      <c r="A236" s="13"/>
      <c r="B236" s="14"/>
      <c r="C236" s="15" t="s">
        <v>307</v>
      </c>
    </row>
    <row r="237" s="3" customFormat="true" ht="21" hidden="true" customHeight="false" outlineLevel="0" collapsed="false">
      <c r="A237" s="13"/>
      <c r="B237" s="14"/>
      <c r="C237" s="12" t="s">
        <v>308</v>
      </c>
    </row>
    <row r="238" s="3" customFormat="true" ht="21" hidden="true" customHeight="false" outlineLevel="0" collapsed="false">
      <c r="A238" s="13"/>
      <c r="B238" s="14"/>
      <c r="C238" s="12" t="s">
        <v>309</v>
      </c>
    </row>
    <row r="239" customFormat="false" ht="21" hidden="false" customHeight="false" outlineLevel="0" collapsed="false">
      <c r="A239" s="13"/>
      <c r="B239" s="14"/>
      <c r="C239" s="15" t="s">
        <v>310</v>
      </c>
    </row>
    <row r="240" customFormat="false" ht="21" hidden="false" customHeight="false" outlineLevel="0" collapsed="false">
      <c r="A240" s="13"/>
      <c r="B240" s="14"/>
      <c r="C240" s="15" t="s">
        <v>311</v>
      </c>
    </row>
    <row r="241" customFormat="false" ht="21" hidden="false" customHeight="false" outlineLevel="0" collapsed="false">
      <c r="A241" s="13"/>
      <c r="B241" s="14"/>
      <c r="C241" s="15" t="s">
        <v>312</v>
      </c>
    </row>
    <row r="242" customFormat="false" ht="21" hidden="false" customHeight="false" outlineLevel="0" collapsed="false">
      <c r="A242" s="13"/>
      <c r="B242" s="14"/>
      <c r="C242" s="15" t="s">
        <v>313</v>
      </c>
    </row>
    <row r="243" customFormat="false" ht="21" hidden="false" customHeight="false" outlineLevel="0" collapsed="false">
      <c r="A243" s="13"/>
      <c r="B243" s="14"/>
      <c r="C243" s="15" t="s">
        <v>314</v>
      </c>
    </row>
    <row r="244" s="3" customFormat="true" ht="21" hidden="true" customHeight="false" outlineLevel="0" collapsed="false">
      <c r="A244" s="24" t="s">
        <v>315</v>
      </c>
      <c r="B244" s="28" t="s">
        <v>316</v>
      </c>
      <c r="C244" s="12" t="s">
        <v>317</v>
      </c>
    </row>
    <row r="245" s="3" customFormat="true" ht="21" hidden="true" customHeight="false" outlineLevel="0" collapsed="false">
      <c r="A245" s="24"/>
      <c r="B245" s="28"/>
      <c r="C245" s="12" t="s">
        <v>10</v>
      </c>
    </row>
    <row r="246" s="3" customFormat="true" ht="21" hidden="true" customHeight="false" outlineLevel="0" collapsed="false">
      <c r="A246" s="24"/>
      <c r="B246" s="28"/>
      <c r="C246" s="12" t="s">
        <v>173</v>
      </c>
    </row>
    <row r="247" s="3" customFormat="true" ht="21" hidden="true" customHeight="false" outlineLevel="0" collapsed="false">
      <c r="A247" s="13" t="s">
        <v>318</v>
      </c>
      <c r="B247" s="14" t="s">
        <v>319</v>
      </c>
      <c r="C247" s="12" t="s">
        <v>320</v>
      </c>
    </row>
    <row r="248" s="3" customFormat="true" ht="21" hidden="true" customHeight="false" outlineLevel="0" collapsed="false">
      <c r="A248" s="13"/>
      <c r="B248" s="14"/>
      <c r="C248" s="12" t="s">
        <v>173</v>
      </c>
    </row>
    <row r="249" s="3" customFormat="true" ht="21" hidden="true" customHeight="false" outlineLevel="0" collapsed="false">
      <c r="A249" s="30" t="s">
        <v>321</v>
      </c>
      <c r="B249" s="28" t="n">
        <v>777583</v>
      </c>
      <c r="C249" s="12" t="s">
        <v>322</v>
      </c>
    </row>
    <row r="250" s="3" customFormat="true" ht="21" hidden="true" customHeight="false" outlineLevel="0" collapsed="false">
      <c r="A250" s="30" t="s">
        <v>323</v>
      </c>
      <c r="B250" s="28" t="s">
        <v>324</v>
      </c>
      <c r="C250" s="12" t="s">
        <v>61</v>
      </c>
    </row>
    <row r="251" s="3" customFormat="true" ht="21" hidden="true" customHeight="false" outlineLevel="0" collapsed="false">
      <c r="A251" s="31"/>
      <c r="B251" s="28"/>
      <c r="C251" s="12" t="s">
        <v>325</v>
      </c>
    </row>
    <row r="252" s="3" customFormat="true" ht="21" hidden="true" customHeight="false" outlineLevel="0" collapsed="false">
      <c r="A252" s="23" t="s">
        <v>326</v>
      </c>
      <c r="B252" s="14" t="s">
        <v>327</v>
      </c>
      <c r="C252" s="12" t="s">
        <v>328</v>
      </c>
    </row>
    <row r="253" s="3" customFormat="true" ht="21" hidden="true" customHeight="false" outlineLevel="0" collapsed="false">
      <c r="A253" s="23"/>
      <c r="B253" s="14"/>
      <c r="C253" s="12" t="s">
        <v>329</v>
      </c>
    </row>
    <row r="254" s="3" customFormat="true" ht="21" hidden="true" customHeight="false" outlineLevel="0" collapsed="false">
      <c r="A254" s="23"/>
      <c r="B254" s="14"/>
      <c r="C254" s="12" t="s">
        <v>123</v>
      </c>
    </row>
    <row r="255" s="3" customFormat="true" ht="21" hidden="true" customHeight="false" outlineLevel="0" collapsed="false">
      <c r="A255" s="23"/>
      <c r="B255" s="14"/>
      <c r="C255" s="12" t="s">
        <v>330</v>
      </c>
    </row>
    <row r="256" s="3" customFormat="true" ht="21" hidden="true" customHeight="false" outlineLevel="0" collapsed="false">
      <c r="A256" s="23"/>
      <c r="B256" s="14"/>
      <c r="C256" s="12" t="s">
        <v>331</v>
      </c>
    </row>
    <row r="257" s="3" customFormat="true" ht="21" hidden="true" customHeight="false" outlineLevel="0" collapsed="false">
      <c r="A257" s="23" t="s">
        <v>332</v>
      </c>
      <c r="B257" s="14" t="s">
        <v>333</v>
      </c>
      <c r="C257" s="12" t="s">
        <v>334</v>
      </c>
    </row>
    <row r="258" s="3" customFormat="true" ht="21" hidden="true" customHeight="false" outlineLevel="0" collapsed="false">
      <c r="A258" s="23"/>
      <c r="B258" s="14"/>
      <c r="C258" s="12" t="s">
        <v>335</v>
      </c>
    </row>
    <row r="259" s="3" customFormat="true" ht="21" hidden="true" customHeight="false" outlineLevel="0" collapsed="false">
      <c r="A259" s="30" t="s">
        <v>336</v>
      </c>
      <c r="B259" s="28" t="n">
        <v>114132328</v>
      </c>
      <c r="C259" s="12" t="s">
        <v>244</v>
      </c>
    </row>
    <row r="260" customFormat="false" ht="21" hidden="false" customHeight="false" outlineLevel="0" collapsed="false">
      <c r="A260" s="13" t="s">
        <v>337</v>
      </c>
      <c r="B260" s="14" t="s">
        <v>338</v>
      </c>
      <c r="C260" s="15" t="s">
        <v>339</v>
      </c>
    </row>
    <row r="261" customFormat="false" ht="21" hidden="false" customHeight="false" outlineLevel="0" collapsed="false">
      <c r="A261" s="13"/>
      <c r="B261" s="14"/>
      <c r="C261" s="15" t="s">
        <v>340</v>
      </c>
    </row>
    <row r="262" customFormat="false" ht="21" hidden="false" customHeight="false" outlineLevel="0" collapsed="false">
      <c r="A262" s="13"/>
      <c r="B262" s="14"/>
      <c r="C262" s="15" t="s">
        <v>341</v>
      </c>
    </row>
    <row r="263" customFormat="false" ht="21" hidden="false" customHeight="false" outlineLevel="0" collapsed="false">
      <c r="A263" s="13"/>
      <c r="B263" s="14"/>
      <c r="C263" s="15" t="s">
        <v>342</v>
      </c>
    </row>
    <row r="264" s="3" customFormat="true" ht="21" hidden="true" customHeight="false" outlineLevel="0" collapsed="false">
      <c r="A264" s="16" t="s">
        <v>343</v>
      </c>
      <c r="B264" s="28" t="n">
        <v>4922445</v>
      </c>
      <c r="C264" s="12" t="s">
        <v>120</v>
      </c>
    </row>
    <row r="265" s="3" customFormat="true" ht="21" hidden="true" customHeight="false" outlineLevel="0" collapsed="false">
      <c r="A265" s="16"/>
      <c r="B265" s="28"/>
      <c r="C265" s="12" t="s">
        <v>344</v>
      </c>
    </row>
    <row r="266" s="3" customFormat="true" ht="21" hidden="true" customHeight="false" outlineLevel="0" collapsed="false">
      <c r="A266" s="16"/>
      <c r="B266" s="28"/>
      <c r="C266" s="12" t="s">
        <v>131</v>
      </c>
    </row>
    <row r="267" s="3" customFormat="true" ht="21" hidden="true" customHeight="false" outlineLevel="0" collapsed="false">
      <c r="A267" s="16"/>
      <c r="B267" s="28"/>
      <c r="C267" s="12" t="s">
        <v>134</v>
      </c>
    </row>
    <row r="268" s="3" customFormat="true" ht="21" hidden="true" customHeight="false" outlineLevel="0" collapsed="false">
      <c r="A268" s="16"/>
      <c r="B268" s="28"/>
      <c r="C268" s="12" t="s">
        <v>345</v>
      </c>
    </row>
    <row r="269" s="3" customFormat="true" ht="21" hidden="true" customHeight="false" outlineLevel="0" collapsed="false">
      <c r="A269" s="16"/>
      <c r="B269" s="28"/>
      <c r="C269" s="12" t="s">
        <v>118</v>
      </c>
    </row>
    <row r="270" s="3" customFormat="true" ht="21" hidden="true" customHeight="false" outlineLevel="0" collapsed="false">
      <c r="A270" s="16"/>
      <c r="B270" s="28"/>
      <c r="C270" s="12" t="s">
        <v>346</v>
      </c>
    </row>
    <row r="271" s="3" customFormat="true" ht="21" hidden="true" customHeight="false" outlineLevel="0" collapsed="false">
      <c r="A271" s="30" t="s">
        <v>347</v>
      </c>
      <c r="B271" s="28" t="n">
        <v>13031569</v>
      </c>
      <c r="C271" s="12" t="s">
        <v>310</v>
      </c>
    </row>
    <row r="272" s="3" customFormat="true" ht="21" hidden="true" customHeight="false" outlineLevel="0" collapsed="false">
      <c r="A272" s="31"/>
      <c r="B272" s="28"/>
      <c r="C272" s="12" t="s">
        <v>348</v>
      </c>
    </row>
    <row r="273" s="3" customFormat="true" ht="21" hidden="true" customHeight="false" outlineLevel="0" collapsed="false">
      <c r="A273" s="23" t="s">
        <v>349</v>
      </c>
      <c r="B273" s="14" t="n">
        <v>1391309</v>
      </c>
      <c r="C273" s="12" t="s">
        <v>350</v>
      </c>
    </row>
    <row r="274" s="3" customFormat="true" ht="21" hidden="true" customHeight="false" outlineLevel="0" collapsed="false">
      <c r="A274" s="23"/>
      <c r="B274" s="14"/>
      <c r="C274" s="12" t="s">
        <v>351</v>
      </c>
    </row>
    <row r="275" s="3" customFormat="true" ht="21" hidden="true" customHeight="false" outlineLevel="0" collapsed="false">
      <c r="A275" s="23"/>
      <c r="B275" s="14"/>
      <c r="C275" s="12" t="s">
        <v>352</v>
      </c>
    </row>
    <row r="276" customFormat="false" ht="25.5" hidden="false" customHeight="true" outlineLevel="0" collapsed="false">
      <c r="A276" s="13" t="s">
        <v>353</v>
      </c>
      <c r="B276" s="14" t="n">
        <v>387140</v>
      </c>
      <c r="C276" s="15" t="s">
        <v>173</v>
      </c>
    </row>
    <row r="277" customFormat="false" ht="21" hidden="false" customHeight="false" outlineLevel="0" collapsed="false">
      <c r="A277" s="13"/>
      <c r="B277" s="14"/>
      <c r="C277" s="17" t="s">
        <v>85</v>
      </c>
    </row>
    <row r="278" s="3" customFormat="true" ht="21" hidden="true" customHeight="false" outlineLevel="0" collapsed="false">
      <c r="A278" s="13" t="s">
        <v>354</v>
      </c>
      <c r="B278" s="14" t="s">
        <v>355</v>
      </c>
      <c r="C278" s="12" t="s">
        <v>137</v>
      </c>
    </row>
    <row r="279" s="3" customFormat="true" ht="21" hidden="true" customHeight="false" outlineLevel="0" collapsed="false">
      <c r="A279" s="48" t="s">
        <v>356</v>
      </c>
      <c r="B279" s="14" t="s">
        <v>357</v>
      </c>
      <c r="C279" s="12" t="s">
        <v>358</v>
      </c>
    </row>
    <row r="280" s="12" customFormat="true" ht="21" hidden="true" customHeight="false" outlineLevel="0" collapsed="false">
      <c r="A280" s="48"/>
      <c r="B280" s="14"/>
      <c r="C280" s="12" t="s">
        <v>359</v>
      </c>
    </row>
    <row r="281" s="3" customFormat="true" ht="21" hidden="true" customHeight="false" outlineLevel="0" collapsed="false">
      <c r="A281" s="30" t="s">
        <v>360</v>
      </c>
      <c r="B281" s="28" t="s">
        <v>361</v>
      </c>
      <c r="C281" s="11" t="s">
        <v>147</v>
      </c>
    </row>
    <row r="282" s="3" customFormat="true" ht="21" hidden="true" customHeight="false" outlineLevel="0" collapsed="false">
      <c r="A282" s="31"/>
      <c r="B282" s="27"/>
      <c r="C282" s="12" t="s">
        <v>362</v>
      </c>
    </row>
    <row r="283" s="3" customFormat="true" ht="21" hidden="true" customHeight="false" outlineLevel="0" collapsed="false">
      <c r="A283" s="31"/>
      <c r="B283" s="27"/>
      <c r="C283" s="12" t="s">
        <v>363</v>
      </c>
    </row>
    <row r="284" s="3" customFormat="true" ht="21" hidden="true" customHeight="false" outlineLevel="0" collapsed="false">
      <c r="A284" s="13" t="s">
        <v>364</v>
      </c>
      <c r="B284" s="14" t="s">
        <v>365</v>
      </c>
      <c r="C284" s="12" t="s">
        <v>366</v>
      </c>
    </row>
    <row r="285" s="3" customFormat="true" ht="21" hidden="true" customHeight="false" outlineLevel="0" collapsed="false">
      <c r="A285" s="13"/>
      <c r="B285" s="14"/>
      <c r="C285" s="12" t="s">
        <v>16</v>
      </c>
    </row>
    <row r="286" s="3" customFormat="true" ht="21" hidden="true" customHeight="false" outlineLevel="0" collapsed="false">
      <c r="A286" s="13"/>
      <c r="B286" s="14"/>
      <c r="C286" s="12" t="s">
        <v>86</v>
      </c>
    </row>
    <row r="287" s="3" customFormat="true" ht="21" hidden="true" customHeight="false" outlineLevel="0" collapsed="false">
      <c r="A287" s="13"/>
      <c r="B287" s="14"/>
      <c r="C287" s="12" t="s">
        <v>367</v>
      </c>
    </row>
    <row r="288" s="3" customFormat="true" ht="21" hidden="true" customHeight="false" outlineLevel="0" collapsed="false">
      <c r="A288" s="13"/>
      <c r="B288" s="14"/>
      <c r="C288" s="12" t="s">
        <v>85</v>
      </c>
    </row>
    <row r="289" s="3" customFormat="true" ht="21" hidden="true" customHeight="false" outlineLevel="0" collapsed="false">
      <c r="A289" s="13"/>
      <c r="B289" s="14"/>
      <c r="C289" s="12" t="s">
        <v>75</v>
      </c>
    </row>
    <row r="290" s="3" customFormat="true" ht="21" hidden="true" customHeight="false" outlineLevel="0" collapsed="false">
      <c r="A290" s="13"/>
      <c r="B290" s="14"/>
      <c r="C290" s="12" t="s">
        <v>271</v>
      </c>
    </row>
    <row r="291" s="3" customFormat="true" ht="21" hidden="true" customHeight="false" outlineLevel="0" collapsed="false">
      <c r="A291" s="13" t="s">
        <v>368</v>
      </c>
      <c r="B291" s="14" t="s">
        <v>369</v>
      </c>
      <c r="C291" s="12" t="s">
        <v>370</v>
      </c>
    </row>
    <row r="292" s="3" customFormat="true" ht="21" hidden="true" customHeight="false" outlineLevel="0" collapsed="false">
      <c r="A292" s="13"/>
      <c r="B292" s="14"/>
      <c r="C292" s="12" t="s">
        <v>371</v>
      </c>
    </row>
    <row r="293" s="3" customFormat="true" ht="21" hidden="true" customHeight="false" outlineLevel="0" collapsed="false">
      <c r="A293" s="13" t="s">
        <v>372</v>
      </c>
      <c r="B293" s="14" t="s">
        <v>373</v>
      </c>
      <c r="C293" s="12" t="s">
        <v>177</v>
      </c>
    </row>
    <row r="294" s="3" customFormat="true" ht="21" hidden="true" customHeight="false" outlineLevel="0" collapsed="false">
      <c r="A294" s="13"/>
      <c r="B294" s="14"/>
      <c r="C294" s="12" t="s">
        <v>374</v>
      </c>
    </row>
    <row r="295" s="3" customFormat="true" ht="21" hidden="true" customHeight="false" outlineLevel="0" collapsed="false">
      <c r="A295" s="13"/>
      <c r="B295" s="14"/>
      <c r="C295" s="12" t="s">
        <v>375</v>
      </c>
    </row>
    <row r="296" s="3" customFormat="true" ht="21" hidden="true" customHeight="false" outlineLevel="0" collapsed="false">
      <c r="A296" s="13"/>
      <c r="B296" s="14"/>
      <c r="C296" s="12" t="s">
        <v>376</v>
      </c>
    </row>
    <row r="297" s="3" customFormat="true" ht="18" hidden="true" customHeight="true" outlineLevel="0" collapsed="false">
      <c r="A297" s="30" t="s">
        <v>377</v>
      </c>
      <c r="B297" s="28" t="s">
        <v>378</v>
      </c>
      <c r="C297" s="12" t="s">
        <v>379</v>
      </c>
    </row>
    <row r="298" s="3" customFormat="true" ht="21" hidden="true" customHeight="false" outlineLevel="0" collapsed="false">
      <c r="A298" s="30"/>
      <c r="B298" s="28"/>
      <c r="C298" s="12" t="s">
        <v>380</v>
      </c>
    </row>
    <row r="299" s="3" customFormat="true" ht="21" hidden="true" customHeight="false" outlineLevel="0" collapsed="false">
      <c r="A299" s="30"/>
      <c r="B299" s="28"/>
      <c r="C299" s="12" t="s">
        <v>381</v>
      </c>
    </row>
    <row r="300" s="3" customFormat="true" ht="21" hidden="true" customHeight="false" outlineLevel="0" collapsed="false">
      <c r="A300" s="30"/>
      <c r="B300" s="28"/>
      <c r="C300" s="12" t="s">
        <v>140</v>
      </c>
    </row>
    <row r="301" s="3" customFormat="true" ht="21" hidden="true" customHeight="false" outlineLevel="0" collapsed="false">
      <c r="A301" s="30"/>
      <c r="B301" s="28"/>
      <c r="C301" s="12" t="s">
        <v>173</v>
      </c>
    </row>
    <row r="302" s="3" customFormat="true" ht="21" hidden="true" customHeight="false" outlineLevel="0" collapsed="false">
      <c r="A302" s="24" t="s">
        <v>382</v>
      </c>
      <c r="B302" s="28" t="n">
        <v>1684009</v>
      </c>
      <c r="C302" s="12" t="s">
        <v>383</v>
      </c>
    </row>
    <row r="303" s="3" customFormat="true" ht="21" hidden="true" customHeight="false" outlineLevel="0" collapsed="false">
      <c r="A303" s="25"/>
      <c r="B303" s="27"/>
      <c r="C303" s="12" t="s">
        <v>384</v>
      </c>
    </row>
    <row r="304" s="3" customFormat="true" ht="21" hidden="true" customHeight="false" outlineLevel="0" collapsed="false">
      <c r="A304" s="25"/>
      <c r="B304" s="27"/>
      <c r="C304" s="12" t="s">
        <v>385</v>
      </c>
    </row>
    <row r="305" s="3" customFormat="true" ht="21" hidden="true" customHeight="false" outlineLevel="0" collapsed="false">
      <c r="A305" s="13" t="s">
        <v>386</v>
      </c>
      <c r="B305" s="14" t="s">
        <v>387</v>
      </c>
      <c r="C305" s="12" t="s">
        <v>388</v>
      </c>
    </row>
    <row r="306" s="3" customFormat="true" ht="21" hidden="true" customHeight="false" outlineLevel="0" collapsed="false">
      <c r="A306" s="13"/>
      <c r="B306" s="14"/>
      <c r="C306" s="12" t="s">
        <v>389</v>
      </c>
    </row>
    <row r="307" s="3" customFormat="true" ht="21" hidden="true" customHeight="false" outlineLevel="0" collapsed="false">
      <c r="A307" s="13"/>
      <c r="B307" s="14"/>
      <c r="C307" s="12" t="s">
        <v>147</v>
      </c>
    </row>
    <row r="308" s="3" customFormat="true" ht="21" hidden="true" customHeight="false" outlineLevel="0" collapsed="false">
      <c r="A308" s="13"/>
      <c r="B308" s="14"/>
      <c r="C308" s="12" t="s">
        <v>123</v>
      </c>
    </row>
    <row r="309" s="3" customFormat="true" ht="21" hidden="true" customHeight="false" outlineLevel="0" collapsed="false">
      <c r="A309" s="31" t="s">
        <v>390</v>
      </c>
      <c r="B309" s="27" t="s">
        <v>391</v>
      </c>
      <c r="C309" s="12" t="s">
        <v>392</v>
      </c>
    </row>
    <row r="310" customFormat="false" ht="21" hidden="false" customHeight="false" outlineLevel="0" collapsed="false">
      <c r="A310" s="31"/>
      <c r="B310" s="27"/>
      <c r="C310" s="15" t="s">
        <v>393</v>
      </c>
    </row>
    <row r="311" s="3" customFormat="true" ht="17.25" hidden="true" customHeight="true" outlineLevel="0" collapsed="false">
      <c r="A311" s="13" t="s">
        <v>394</v>
      </c>
      <c r="B311" s="28" t="s">
        <v>395</v>
      </c>
      <c r="C311" s="12" t="s">
        <v>241</v>
      </c>
    </row>
    <row r="312" s="3" customFormat="true" ht="17.25" hidden="true" customHeight="true" outlineLevel="0" collapsed="false">
      <c r="A312" s="13"/>
      <c r="B312" s="28"/>
      <c r="C312" s="12" t="s">
        <v>132</v>
      </c>
    </row>
    <row r="313" s="3" customFormat="true" ht="17.25" hidden="true" customHeight="true" outlineLevel="0" collapsed="false">
      <c r="A313" s="13"/>
      <c r="B313" s="28"/>
      <c r="C313" s="12" t="s">
        <v>396</v>
      </c>
    </row>
    <row r="314" s="3" customFormat="true" ht="21" hidden="true" customHeight="false" outlineLevel="0" collapsed="false">
      <c r="A314" s="13"/>
      <c r="B314" s="28"/>
      <c r="C314" s="12" t="s">
        <v>241</v>
      </c>
    </row>
    <row r="315" customFormat="false" ht="21" hidden="false" customHeight="false" outlineLevel="0" collapsed="false">
      <c r="A315" s="13" t="s">
        <v>397</v>
      </c>
      <c r="B315" s="14" t="s">
        <v>398</v>
      </c>
      <c r="C315" s="15" t="s">
        <v>98</v>
      </c>
    </row>
    <row r="316" s="3" customFormat="true" ht="21" hidden="true" customHeight="false" outlineLevel="0" collapsed="false">
      <c r="A316" s="13"/>
      <c r="B316" s="14"/>
      <c r="C316" s="12" t="s">
        <v>399</v>
      </c>
    </row>
    <row r="317" s="3" customFormat="true" ht="21" hidden="true" customHeight="false" outlineLevel="0" collapsed="false">
      <c r="A317" s="13"/>
      <c r="B317" s="14"/>
      <c r="C317" s="12" t="s">
        <v>123</v>
      </c>
    </row>
    <row r="318" s="3" customFormat="true" ht="21" hidden="true" customHeight="false" outlineLevel="0" collapsed="false">
      <c r="A318" s="13"/>
      <c r="B318" s="14"/>
      <c r="C318" s="12" t="s">
        <v>400</v>
      </c>
    </row>
    <row r="319" customFormat="false" ht="21" hidden="false" customHeight="false" outlineLevel="0" collapsed="false">
      <c r="A319" s="13"/>
      <c r="B319" s="14"/>
      <c r="C319" s="15" t="s">
        <v>69</v>
      </c>
    </row>
    <row r="320" customFormat="false" ht="21" hidden="false" customHeight="false" outlineLevel="0" collapsed="false">
      <c r="A320" s="13"/>
      <c r="B320" s="14"/>
      <c r="C320" s="15" t="s">
        <v>401</v>
      </c>
    </row>
    <row r="321" s="3" customFormat="true" ht="21" hidden="true" customHeight="false" outlineLevel="0" collapsed="false">
      <c r="A321" s="13"/>
      <c r="B321" s="14"/>
      <c r="C321" s="12" t="s">
        <v>402</v>
      </c>
    </row>
    <row r="322" s="3" customFormat="true" ht="21" hidden="true" customHeight="false" outlineLevel="0" collapsed="false">
      <c r="A322" s="16" t="s">
        <v>403</v>
      </c>
      <c r="B322" s="14" t="s">
        <v>404</v>
      </c>
      <c r="C322" s="12" t="s">
        <v>120</v>
      </c>
    </row>
    <row r="323" s="3" customFormat="true" ht="21" hidden="true" customHeight="false" outlineLevel="0" collapsed="false">
      <c r="A323" s="16"/>
      <c r="B323" s="14"/>
      <c r="C323" s="12" t="s">
        <v>405</v>
      </c>
    </row>
    <row r="324" s="3" customFormat="true" ht="21" hidden="true" customHeight="false" outlineLevel="0" collapsed="false">
      <c r="A324" s="16"/>
      <c r="B324" s="14"/>
      <c r="C324" s="12" t="s">
        <v>406</v>
      </c>
    </row>
    <row r="325" s="3" customFormat="true" ht="21" hidden="true" customHeight="false" outlineLevel="0" collapsed="false">
      <c r="A325" s="16"/>
      <c r="B325" s="14"/>
      <c r="C325" s="12" t="s">
        <v>134</v>
      </c>
    </row>
    <row r="326" s="3" customFormat="true" ht="21" hidden="true" customHeight="false" outlineLevel="0" collapsed="false">
      <c r="A326" s="13" t="s">
        <v>407</v>
      </c>
      <c r="B326" s="14" t="s">
        <v>408</v>
      </c>
      <c r="C326" s="12" t="s">
        <v>137</v>
      </c>
    </row>
    <row r="327" s="3" customFormat="true" ht="21" hidden="true" customHeight="false" outlineLevel="0" collapsed="false">
      <c r="A327" s="13"/>
      <c r="B327" s="14"/>
      <c r="C327" s="12" t="s">
        <v>131</v>
      </c>
    </row>
    <row r="328" s="3" customFormat="true" ht="21" hidden="true" customHeight="false" outlineLevel="0" collapsed="false">
      <c r="A328" s="13"/>
      <c r="B328" s="14"/>
      <c r="C328" s="12" t="s">
        <v>371</v>
      </c>
    </row>
    <row r="329" s="3" customFormat="true" ht="21" hidden="true" customHeight="false" outlineLevel="0" collapsed="false">
      <c r="A329" s="13"/>
      <c r="B329" s="14"/>
      <c r="C329" s="12" t="s">
        <v>137</v>
      </c>
    </row>
    <row r="330" s="3" customFormat="true" ht="21" hidden="true" customHeight="false" outlineLevel="0" collapsed="false">
      <c r="A330" s="13"/>
      <c r="B330" s="14"/>
      <c r="C330" s="12" t="s">
        <v>409</v>
      </c>
    </row>
    <row r="331" s="3" customFormat="true" ht="21" hidden="true" customHeight="false" outlineLevel="0" collapsed="false">
      <c r="A331" s="13"/>
      <c r="B331" s="14"/>
      <c r="C331" s="12" t="s">
        <v>410</v>
      </c>
    </row>
    <row r="332" s="3" customFormat="true" ht="21" hidden="true" customHeight="false" outlineLevel="0" collapsed="false">
      <c r="A332" s="13" t="s">
        <v>411</v>
      </c>
      <c r="B332" s="14" t="s">
        <v>412</v>
      </c>
      <c r="C332" s="12" t="s">
        <v>123</v>
      </c>
    </row>
    <row r="333" s="3" customFormat="true" ht="21" hidden="true" customHeight="false" outlineLevel="0" collapsed="false">
      <c r="A333" s="13"/>
      <c r="B333" s="14"/>
      <c r="C333" s="12" t="s">
        <v>413</v>
      </c>
    </row>
    <row r="334" s="3" customFormat="true" ht="21" hidden="true" customHeight="false" outlineLevel="0" collapsed="false">
      <c r="A334" s="20" t="s">
        <v>414</v>
      </c>
      <c r="B334" s="14" t="s">
        <v>415</v>
      </c>
      <c r="C334" s="12" t="s">
        <v>416</v>
      </c>
    </row>
    <row r="335" s="3" customFormat="true" ht="21" hidden="true" customHeight="false" outlineLevel="0" collapsed="false">
      <c r="A335" s="20"/>
      <c r="B335" s="14"/>
      <c r="C335" s="12" t="s">
        <v>417</v>
      </c>
    </row>
    <row r="336" s="3" customFormat="true" ht="21" hidden="true" customHeight="false" outlineLevel="0" collapsed="false">
      <c r="A336" s="30" t="s">
        <v>418</v>
      </c>
      <c r="B336" s="28" t="n">
        <v>11432666</v>
      </c>
      <c r="C336" s="12" t="s">
        <v>419</v>
      </c>
    </row>
    <row r="337" s="3" customFormat="true" ht="21" hidden="true" customHeight="false" outlineLevel="0" collapsed="false">
      <c r="A337" s="30" t="s">
        <v>420</v>
      </c>
      <c r="B337" s="14" t="n">
        <v>8401064</v>
      </c>
      <c r="C337" s="12" t="s">
        <v>421</v>
      </c>
    </row>
    <row r="338" s="3" customFormat="true" ht="21" hidden="true" customHeight="false" outlineLevel="0" collapsed="false">
      <c r="A338" s="31"/>
      <c r="B338" s="14"/>
      <c r="C338" s="12" t="s">
        <v>422</v>
      </c>
    </row>
    <row r="339" s="3" customFormat="true" ht="21" hidden="true" customHeight="false" outlineLevel="0" collapsed="false">
      <c r="A339" s="31"/>
      <c r="B339" s="14"/>
      <c r="C339" s="12" t="s">
        <v>123</v>
      </c>
    </row>
    <row r="340" s="3" customFormat="true" ht="21" hidden="true" customHeight="false" outlineLevel="0" collapsed="false">
      <c r="A340" s="30" t="s">
        <v>423</v>
      </c>
      <c r="B340" s="28" t="n">
        <v>30477170</v>
      </c>
      <c r="C340" s="12" t="s">
        <v>16</v>
      </c>
    </row>
    <row r="341" s="3" customFormat="true" ht="21" hidden="true" customHeight="false" outlineLevel="0" collapsed="false">
      <c r="A341" s="30" t="s">
        <v>424</v>
      </c>
      <c r="B341" s="28" t="s">
        <v>425</v>
      </c>
      <c r="C341" s="49" t="s">
        <v>426</v>
      </c>
    </row>
    <row r="342" s="3" customFormat="true" ht="21" hidden="true" customHeight="false" outlineLevel="0" collapsed="false">
      <c r="A342" s="30" t="s">
        <v>427</v>
      </c>
      <c r="B342" s="28" t="n">
        <v>4228400</v>
      </c>
      <c r="C342" s="12" t="s">
        <v>428</v>
      </c>
    </row>
    <row r="343" s="3" customFormat="true" ht="21" hidden="true" customHeight="false" outlineLevel="0" collapsed="false">
      <c r="A343" s="31"/>
      <c r="B343" s="27"/>
      <c r="C343" s="12" t="s">
        <v>429</v>
      </c>
    </row>
    <row r="344" s="3" customFormat="true" ht="21" hidden="true" customHeight="false" outlineLevel="0" collapsed="false">
      <c r="A344" s="31"/>
      <c r="B344" s="27"/>
      <c r="C344" s="12" t="s">
        <v>223</v>
      </c>
    </row>
    <row r="345" s="3" customFormat="true" ht="21" hidden="true" customHeight="false" outlineLevel="0" collapsed="false">
      <c r="A345" s="31"/>
      <c r="B345" s="27"/>
      <c r="C345" s="12" t="s">
        <v>430</v>
      </c>
    </row>
    <row r="346" s="3" customFormat="true" ht="21" hidden="true" customHeight="false" outlineLevel="0" collapsed="false">
      <c r="A346" s="30" t="s">
        <v>431</v>
      </c>
      <c r="B346" s="28" t="s">
        <v>432</v>
      </c>
      <c r="C346" s="12" t="s">
        <v>123</v>
      </c>
    </row>
    <row r="347" s="3" customFormat="true" ht="21" hidden="true" customHeight="false" outlineLevel="0" collapsed="false">
      <c r="A347" s="23" t="s">
        <v>433</v>
      </c>
      <c r="B347" s="43" t="n">
        <v>25471665</v>
      </c>
      <c r="C347" s="12" t="s">
        <v>434</v>
      </c>
    </row>
    <row r="348" s="3" customFormat="true" ht="21" hidden="true" customHeight="false" outlineLevel="0" collapsed="false">
      <c r="A348" s="23"/>
      <c r="B348" s="43"/>
      <c r="C348" s="12" t="s">
        <v>435</v>
      </c>
    </row>
    <row r="349" s="3" customFormat="true" ht="21" hidden="true" customHeight="false" outlineLevel="0" collapsed="false">
      <c r="A349" s="23"/>
      <c r="B349" s="43"/>
      <c r="C349" s="12" t="s">
        <v>436</v>
      </c>
    </row>
    <row r="350" s="3" customFormat="true" ht="21" hidden="true" customHeight="false" outlineLevel="0" collapsed="false">
      <c r="A350" s="30" t="s">
        <v>437</v>
      </c>
      <c r="B350" s="28" t="s">
        <v>438</v>
      </c>
      <c r="C350" s="12" t="s">
        <v>439</v>
      </c>
    </row>
    <row r="351" s="3" customFormat="true" ht="21" hidden="true" customHeight="false" outlineLevel="0" collapsed="false">
      <c r="A351" s="31"/>
      <c r="B351" s="27"/>
      <c r="C351" s="12" t="s">
        <v>440</v>
      </c>
    </row>
    <row r="352" s="3" customFormat="true" ht="21" hidden="true" customHeight="false" outlineLevel="0" collapsed="false">
      <c r="A352" s="31"/>
      <c r="B352" s="27"/>
      <c r="C352" s="12" t="s">
        <v>441</v>
      </c>
    </row>
    <row r="353" s="3" customFormat="true" ht="21" hidden="true" customHeight="false" outlineLevel="0" collapsed="false">
      <c r="A353" s="31"/>
      <c r="B353" s="27"/>
      <c r="C353" s="12" t="s">
        <v>441</v>
      </c>
    </row>
    <row r="354" s="3" customFormat="true" ht="21" hidden="true" customHeight="false" outlineLevel="0" collapsed="false">
      <c r="A354" s="31"/>
      <c r="B354" s="27"/>
      <c r="C354" s="12" t="s">
        <v>134</v>
      </c>
    </row>
    <row r="355" s="3" customFormat="true" ht="21" hidden="true" customHeight="false" outlineLevel="0" collapsed="false">
      <c r="A355" s="31"/>
      <c r="B355" s="27"/>
      <c r="C355" s="12" t="s">
        <v>142</v>
      </c>
    </row>
    <row r="356" s="3" customFormat="true" ht="21" hidden="true" customHeight="false" outlineLevel="0" collapsed="false">
      <c r="A356" s="31"/>
      <c r="B356" s="27"/>
      <c r="C356" s="12" t="s">
        <v>119</v>
      </c>
    </row>
    <row r="357" s="3" customFormat="true" ht="21" hidden="true" customHeight="false" outlineLevel="0" collapsed="false">
      <c r="A357" s="23" t="s">
        <v>442</v>
      </c>
      <c r="B357" s="20" t="n">
        <v>13241830</v>
      </c>
      <c r="C357" s="12" t="s">
        <v>123</v>
      </c>
    </row>
    <row r="358" s="3" customFormat="true" ht="21" hidden="true" customHeight="false" outlineLevel="0" collapsed="false">
      <c r="A358" s="23"/>
      <c r="B358" s="20"/>
      <c r="C358" s="12" t="s">
        <v>443</v>
      </c>
    </row>
    <row r="359" s="3" customFormat="true" ht="21" hidden="true" customHeight="false" outlineLevel="0" collapsed="false">
      <c r="A359" s="20" t="s">
        <v>444</v>
      </c>
      <c r="B359" s="20" t="s">
        <v>445</v>
      </c>
      <c r="C359" s="12" t="s">
        <v>446</v>
      </c>
    </row>
    <row r="360" s="3" customFormat="true" ht="21" hidden="true" customHeight="false" outlineLevel="0" collapsed="false">
      <c r="A360" s="20"/>
      <c r="B360" s="20"/>
      <c r="C360" s="12" t="s">
        <v>447</v>
      </c>
    </row>
    <row r="361" s="3" customFormat="true" ht="21" hidden="true" customHeight="false" outlineLevel="0" collapsed="false">
      <c r="A361" s="20"/>
      <c r="B361" s="20"/>
      <c r="C361" s="12" t="s">
        <v>448</v>
      </c>
    </row>
    <row r="362" s="3" customFormat="true" ht="21" hidden="true" customHeight="false" outlineLevel="0" collapsed="false">
      <c r="A362" s="24" t="s">
        <v>449</v>
      </c>
      <c r="B362" s="28" t="n">
        <v>3199005</v>
      </c>
      <c r="C362" s="12" t="s">
        <v>450</v>
      </c>
    </row>
    <row r="363" s="3" customFormat="true" ht="21" hidden="true" customHeight="false" outlineLevel="0" collapsed="false">
      <c r="A363" s="24"/>
      <c r="B363" s="28"/>
      <c r="C363" s="12" t="s">
        <v>451</v>
      </c>
    </row>
    <row r="364" s="3" customFormat="true" ht="21" hidden="true" customHeight="false" outlineLevel="0" collapsed="false">
      <c r="A364" s="24"/>
      <c r="B364" s="28"/>
      <c r="C364" s="12" t="s">
        <v>452</v>
      </c>
    </row>
    <row r="365" s="3" customFormat="true" ht="21" hidden="true" customHeight="false" outlineLevel="0" collapsed="false">
      <c r="A365" s="30" t="s">
        <v>453</v>
      </c>
      <c r="B365" s="28" t="s">
        <v>454</v>
      </c>
      <c r="C365" s="12" t="s">
        <v>455</v>
      </c>
    </row>
    <row r="366" s="3" customFormat="true" ht="21" hidden="true" customHeight="false" outlineLevel="0" collapsed="false">
      <c r="A366" s="30" t="s">
        <v>456</v>
      </c>
      <c r="B366" s="14" t="s">
        <v>457</v>
      </c>
      <c r="C366" s="12" t="s">
        <v>109</v>
      </c>
    </row>
    <row r="367" s="3" customFormat="true" ht="21" hidden="true" customHeight="false" outlineLevel="0" collapsed="false">
      <c r="A367" s="30"/>
      <c r="B367" s="28"/>
      <c r="C367" s="12" t="s">
        <v>458</v>
      </c>
    </row>
    <row r="368" s="12" customFormat="true" ht="21" hidden="true" customHeight="false" outlineLevel="0" collapsed="false">
      <c r="A368" s="30" t="s">
        <v>459</v>
      </c>
      <c r="B368" s="28" t="s">
        <v>460</v>
      </c>
      <c r="C368" s="12" t="s">
        <v>461</v>
      </c>
    </row>
    <row r="369" s="3" customFormat="true" ht="30" hidden="true" customHeight="true" outlineLevel="0" collapsed="false">
      <c r="A369" s="30" t="s">
        <v>462</v>
      </c>
      <c r="B369" s="28" t="s">
        <v>463</v>
      </c>
      <c r="C369" s="12" t="s">
        <v>16</v>
      </c>
    </row>
    <row r="370" s="3" customFormat="true" ht="21" hidden="true" customHeight="false" outlineLevel="0" collapsed="false">
      <c r="A370" s="24" t="s">
        <v>464</v>
      </c>
      <c r="B370" s="14" t="n">
        <v>14251800</v>
      </c>
      <c r="C370" s="12" t="s">
        <v>465</v>
      </c>
    </row>
    <row r="371" s="3" customFormat="true" ht="21" hidden="true" customHeight="false" outlineLevel="0" collapsed="false">
      <c r="A371" s="24"/>
      <c r="B371" s="14"/>
      <c r="C371" s="12" t="s">
        <v>371</v>
      </c>
    </row>
    <row r="372" s="3" customFormat="true" ht="21" hidden="true" customHeight="false" outlineLevel="0" collapsed="false">
      <c r="A372" s="24"/>
      <c r="B372" s="14"/>
      <c r="C372" s="12" t="s">
        <v>466</v>
      </c>
    </row>
    <row r="373" s="3" customFormat="true" ht="21" hidden="true" customHeight="false" outlineLevel="0" collapsed="false">
      <c r="A373" s="24"/>
      <c r="B373" s="14"/>
      <c r="C373" s="12" t="s">
        <v>177</v>
      </c>
    </row>
    <row r="374" s="3" customFormat="true" ht="21" hidden="true" customHeight="false" outlineLevel="0" collapsed="false">
      <c r="A374" s="24"/>
      <c r="B374" s="14"/>
      <c r="C374" s="12" t="s">
        <v>467</v>
      </c>
    </row>
    <row r="375" s="3" customFormat="true" ht="21" hidden="true" customHeight="false" outlineLevel="0" collapsed="false">
      <c r="A375" s="24"/>
      <c r="B375" s="14"/>
      <c r="C375" s="12" t="s">
        <v>468</v>
      </c>
    </row>
    <row r="376" s="3" customFormat="true" ht="21" hidden="true" customHeight="false" outlineLevel="0" collapsed="false">
      <c r="A376" s="24"/>
      <c r="B376" s="14"/>
      <c r="C376" s="12" t="s">
        <v>469</v>
      </c>
    </row>
    <row r="377" s="3" customFormat="true" ht="21" hidden="true" customHeight="false" outlineLevel="0" collapsed="false">
      <c r="A377" s="24"/>
      <c r="B377" s="14"/>
      <c r="C377" s="12" t="s">
        <v>470</v>
      </c>
    </row>
    <row r="378" s="3" customFormat="true" ht="21" hidden="true" customHeight="false" outlineLevel="0" collapsed="false">
      <c r="A378" s="24"/>
      <c r="B378" s="14"/>
      <c r="C378" s="12" t="s">
        <v>471</v>
      </c>
    </row>
    <row r="379" s="3" customFormat="true" ht="21" hidden="true" customHeight="false" outlineLevel="0" collapsed="false">
      <c r="A379" s="24"/>
      <c r="B379" s="14"/>
      <c r="C379" s="12" t="s">
        <v>216</v>
      </c>
    </row>
    <row r="380" s="3" customFormat="true" ht="21" hidden="true" customHeight="false" outlineLevel="0" collapsed="false">
      <c r="A380" s="24"/>
      <c r="B380" s="14"/>
      <c r="C380" s="12" t="s">
        <v>472</v>
      </c>
    </row>
    <row r="381" s="3" customFormat="true" ht="21" hidden="true" customHeight="false" outlineLevel="0" collapsed="false">
      <c r="A381" s="30" t="s">
        <v>473</v>
      </c>
      <c r="B381" s="28" t="s">
        <v>474</v>
      </c>
      <c r="C381" s="12" t="s">
        <v>205</v>
      </c>
    </row>
    <row r="382" s="3" customFormat="true" ht="21" hidden="true" customHeight="false" outlineLevel="0" collapsed="false">
      <c r="A382" s="30" t="s">
        <v>475</v>
      </c>
      <c r="B382" s="28" t="s">
        <v>476</v>
      </c>
      <c r="C382" s="50" t="s">
        <v>477</v>
      </c>
    </row>
    <row r="383" s="12" customFormat="true" ht="21" hidden="true" customHeight="false" outlineLevel="0" collapsed="false">
      <c r="A383" s="13" t="s">
        <v>478</v>
      </c>
      <c r="B383" s="14" t="s">
        <v>479</v>
      </c>
      <c r="C383" s="12" t="s">
        <v>480</v>
      </c>
    </row>
    <row r="384" s="3" customFormat="true" ht="21" hidden="true" customHeight="false" outlineLevel="0" collapsed="false">
      <c r="A384" s="23" t="s">
        <v>481</v>
      </c>
      <c r="B384" s="14" t="s">
        <v>482</v>
      </c>
      <c r="C384" s="11" t="s">
        <v>483</v>
      </c>
    </row>
    <row r="385" s="3" customFormat="true" ht="21" hidden="true" customHeight="false" outlineLevel="0" collapsed="false">
      <c r="A385" s="23"/>
      <c r="B385" s="14"/>
      <c r="C385" s="12" t="s">
        <v>484</v>
      </c>
    </row>
    <row r="386" s="3" customFormat="true" ht="21" hidden="true" customHeight="false" outlineLevel="0" collapsed="false">
      <c r="A386" s="23" t="s">
        <v>485</v>
      </c>
      <c r="B386" s="51" t="s">
        <v>486</v>
      </c>
      <c r="C386" s="12" t="s">
        <v>487</v>
      </c>
    </row>
    <row r="387" s="3" customFormat="true" ht="21" hidden="true" customHeight="false" outlineLevel="0" collapsed="false">
      <c r="A387" s="23"/>
      <c r="B387" s="51"/>
      <c r="C387" s="12" t="s">
        <v>488</v>
      </c>
    </row>
    <row r="388" s="3" customFormat="true" ht="21" hidden="true" customHeight="false" outlineLevel="0" collapsed="false">
      <c r="A388" s="23"/>
      <c r="B388" s="51"/>
      <c r="C388" s="12" t="s">
        <v>153</v>
      </c>
    </row>
    <row r="389" s="3" customFormat="true" ht="21" hidden="true" customHeight="false" outlineLevel="0" collapsed="false">
      <c r="A389" s="23"/>
      <c r="B389" s="51"/>
      <c r="C389" s="12" t="s">
        <v>488</v>
      </c>
    </row>
    <row r="390" s="3" customFormat="true" ht="21" hidden="true" customHeight="false" outlineLevel="0" collapsed="false">
      <c r="A390" s="23" t="s">
        <v>489</v>
      </c>
      <c r="B390" s="20" t="s">
        <v>490</v>
      </c>
      <c r="C390" s="12" t="s">
        <v>491</v>
      </c>
    </row>
    <row r="391" s="3" customFormat="true" ht="21" hidden="true" customHeight="false" outlineLevel="0" collapsed="false">
      <c r="A391" s="23"/>
      <c r="B391" s="20"/>
      <c r="C391" s="12" t="s">
        <v>10</v>
      </c>
    </row>
    <row r="392" s="3" customFormat="true" ht="21" hidden="true" customHeight="false" outlineLevel="0" collapsed="false">
      <c r="A392" s="23"/>
      <c r="B392" s="20"/>
      <c r="C392" s="12" t="s">
        <v>173</v>
      </c>
    </row>
    <row r="393" s="3" customFormat="true" ht="21" hidden="true" customHeight="false" outlineLevel="0" collapsed="false">
      <c r="A393" s="23"/>
      <c r="B393" s="20"/>
      <c r="C393" s="12" t="s">
        <v>492</v>
      </c>
    </row>
    <row r="394" s="3" customFormat="true" ht="21" hidden="true" customHeight="false" outlineLevel="0" collapsed="false">
      <c r="A394" s="23"/>
      <c r="B394" s="20"/>
      <c r="C394" s="12" t="s">
        <v>493</v>
      </c>
    </row>
    <row r="395" s="3" customFormat="true" ht="21" hidden="true" customHeight="false" outlineLevel="0" collapsed="false">
      <c r="A395" s="23"/>
      <c r="B395" s="20"/>
      <c r="C395" s="12" t="s">
        <v>492</v>
      </c>
    </row>
    <row r="396" s="3" customFormat="true" ht="21" hidden="true" customHeight="false" outlineLevel="0" collapsed="false">
      <c r="A396" s="23"/>
      <c r="B396" s="20"/>
      <c r="C396" s="12" t="s">
        <v>248</v>
      </c>
    </row>
    <row r="397" customFormat="false" ht="21" hidden="false" customHeight="false" outlineLevel="0" collapsed="false">
      <c r="A397" s="24" t="s">
        <v>494</v>
      </c>
      <c r="B397" s="28" t="s">
        <v>495</v>
      </c>
      <c r="C397" s="15" t="s">
        <v>496</v>
      </c>
    </row>
    <row r="398" customFormat="false" ht="21" hidden="false" customHeight="false" outlineLevel="0" collapsed="false">
      <c r="A398" s="24"/>
      <c r="B398" s="28"/>
      <c r="C398" s="15" t="s">
        <v>497</v>
      </c>
    </row>
    <row r="399" customFormat="false" ht="21" hidden="false" customHeight="false" outlineLevel="0" collapsed="false">
      <c r="A399" s="24"/>
      <c r="B399" s="28"/>
      <c r="C399" s="15" t="s">
        <v>140</v>
      </c>
    </row>
    <row r="400" customFormat="false" ht="21" hidden="false" customHeight="false" outlineLevel="0" collapsed="false">
      <c r="A400" s="24"/>
      <c r="B400" s="28"/>
      <c r="C400" s="15" t="s">
        <v>225</v>
      </c>
    </row>
    <row r="401" customFormat="false" ht="21" hidden="false" customHeight="false" outlineLevel="0" collapsed="false">
      <c r="A401" s="24"/>
      <c r="B401" s="28"/>
      <c r="C401" s="15" t="s">
        <v>498</v>
      </c>
    </row>
    <row r="402" s="3" customFormat="true" ht="21" hidden="true" customHeight="false" outlineLevel="0" collapsed="false">
      <c r="A402" s="16" t="s">
        <v>499</v>
      </c>
      <c r="B402" s="14" t="s">
        <v>500</v>
      </c>
      <c r="C402" s="12" t="s">
        <v>123</v>
      </c>
    </row>
    <row r="403" s="3" customFormat="true" ht="21" hidden="true" customHeight="false" outlineLevel="0" collapsed="false">
      <c r="A403" s="16"/>
      <c r="B403" s="14"/>
      <c r="C403" s="12" t="s">
        <v>501</v>
      </c>
    </row>
    <row r="404" s="3" customFormat="true" ht="21" hidden="true" customHeight="false" outlineLevel="0" collapsed="false">
      <c r="A404" s="16"/>
      <c r="B404" s="14"/>
      <c r="C404" s="12" t="s">
        <v>502</v>
      </c>
    </row>
    <row r="405" s="3" customFormat="true" ht="21" hidden="true" customHeight="false" outlineLevel="0" collapsed="false">
      <c r="A405" s="16" t="s">
        <v>503</v>
      </c>
      <c r="B405" s="14" t="n">
        <v>14624618</v>
      </c>
      <c r="C405" s="12" t="s">
        <v>504</v>
      </c>
    </row>
    <row r="406" s="3" customFormat="true" ht="21" hidden="true" customHeight="false" outlineLevel="0" collapsed="false">
      <c r="A406" s="16"/>
      <c r="B406" s="14"/>
      <c r="C406" s="12" t="s">
        <v>505</v>
      </c>
    </row>
    <row r="407" s="3" customFormat="true" ht="21" hidden="true" customHeight="false" outlineLevel="0" collapsed="false">
      <c r="A407" s="16"/>
      <c r="B407" s="14"/>
      <c r="C407" s="12" t="s">
        <v>506</v>
      </c>
    </row>
    <row r="408" s="3" customFormat="true" ht="21" hidden="true" customHeight="false" outlineLevel="0" collapsed="false">
      <c r="A408" s="52" t="s">
        <v>507</v>
      </c>
      <c r="B408" s="28" t="n">
        <v>36078609</v>
      </c>
      <c r="C408" s="12" t="s">
        <v>508</v>
      </c>
    </row>
    <row r="409" s="3" customFormat="true" ht="21" hidden="true" customHeight="false" outlineLevel="0" collapsed="false">
      <c r="A409" s="13" t="s">
        <v>509</v>
      </c>
      <c r="B409" s="28" t="n">
        <v>652358</v>
      </c>
      <c r="C409" s="12" t="s">
        <v>75</v>
      </c>
    </row>
    <row r="410" s="3" customFormat="true" ht="21" hidden="true" customHeight="false" outlineLevel="0" collapsed="false">
      <c r="A410" s="13"/>
      <c r="B410" s="28"/>
      <c r="C410" s="12" t="s">
        <v>510</v>
      </c>
    </row>
    <row r="411" s="3" customFormat="true" ht="21" hidden="true" customHeight="false" outlineLevel="0" collapsed="false">
      <c r="A411" s="13"/>
      <c r="B411" s="28"/>
      <c r="C411" s="12" t="s">
        <v>511</v>
      </c>
    </row>
    <row r="412" s="3" customFormat="true" ht="21" hidden="true" customHeight="false" outlineLevel="0" collapsed="false">
      <c r="A412" s="13"/>
      <c r="B412" s="28"/>
      <c r="C412" s="12" t="s">
        <v>512</v>
      </c>
    </row>
    <row r="413" s="3" customFormat="true" ht="21" hidden="true" customHeight="false" outlineLevel="0" collapsed="false">
      <c r="A413" s="13"/>
      <c r="B413" s="28"/>
      <c r="C413" s="12" t="s">
        <v>513</v>
      </c>
    </row>
    <row r="414" s="3" customFormat="true" ht="21" hidden="true" customHeight="false" outlineLevel="0" collapsed="false">
      <c r="A414" s="13"/>
      <c r="B414" s="28"/>
      <c r="C414" s="12" t="s">
        <v>430</v>
      </c>
    </row>
    <row r="415" s="3" customFormat="true" ht="21" hidden="true" customHeight="false" outlineLevel="0" collapsed="false">
      <c r="A415" s="23" t="s">
        <v>514</v>
      </c>
      <c r="B415" s="14" t="s">
        <v>515</v>
      </c>
      <c r="C415" s="12" t="s">
        <v>300</v>
      </c>
    </row>
    <row r="416" s="3" customFormat="true" ht="21" hidden="true" customHeight="false" outlineLevel="0" collapsed="false">
      <c r="A416" s="23"/>
      <c r="B416" s="14"/>
      <c r="C416" s="12" t="s">
        <v>516</v>
      </c>
    </row>
    <row r="417" s="3" customFormat="true" ht="21" hidden="true" customHeight="false" outlineLevel="0" collapsed="false">
      <c r="A417" s="23"/>
      <c r="B417" s="14"/>
      <c r="C417" s="12" t="s">
        <v>517</v>
      </c>
    </row>
    <row r="418" customFormat="false" ht="21" hidden="false" customHeight="false" outlineLevel="0" collapsed="false">
      <c r="A418" s="23"/>
      <c r="B418" s="14"/>
      <c r="C418" s="15" t="s">
        <v>518</v>
      </c>
    </row>
    <row r="419" customFormat="false" ht="21" hidden="false" customHeight="false" outlineLevel="0" collapsed="false">
      <c r="A419" s="23"/>
      <c r="B419" s="14"/>
      <c r="C419" s="15" t="s">
        <v>519</v>
      </c>
    </row>
    <row r="420" s="3" customFormat="true" ht="21" hidden="true" customHeight="false" outlineLevel="0" collapsed="false">
      <c r="A420" s="23"/>
      <c r="B420" s="14"/>
      <c r="C420" s="12" t="s">
        <v>520</v>
      </c>
    </row>
    <row r="421" s="3" customFormat="true" ht="21" hidden="true" customHeight="false" outlineLevel="0" collapsed="false">
      <c r="A421" s="23"/>
      <c r="B421" s="14"/>
      <c r="C421" s="12" t="s">
        <v>521</v>
      </c>
    </row>
    <row r="422" s="3" customFormat="true" ht="21" hidden="true" customHeight="false" outlineLevel="0" collapsed="false">
      <c r="A422" s="23"/>
      <c r="B422" s="14"/>
      <c r="C422" s="12" t="s">
        <v>375</v>
      </c>
    </row>
    <row r="423" s="3" customFormat="true" ht="21" hidden="true" customHeight="false" outlineLevel="0" collapsed="false">
      <c r="A423" s="23"/>
      <c r="B423" s="14"/>
      <c r="C423" s="12" t="s">
        <v>467</v>
      </c>
    </row>
    <row r="424" customFormat="false" ht="21" hidden="false" customHeight="false" outlineLevel="0" collapsed="false">
      <c r="A424" s="13" t="s">
        <v>522</v>
      </c>
      <c r="B424" s="14" t="s">
        <v>523</v>
      </c>
      <c r="C424" s="15" t="s">
        <v>524</v>
      </c>
    </row>
    <row r="425" s="3" customFormat="true" ht="21" hidden="true" customHeight="false" outlineLevel="0" collapsed="false">
      <c r="A425" s="13" t="s">
        <v>525</v>
      </c>
      <c r="B425" s="14" t="n">
        <v>2630870</v>
      </c>
      <c r="C425" s="12" t="s">
        <v>526</v>
      </c>
    </row>
    <row r="426" s="3" customFormat="true" ht="21" hidden="true" customHeight="false" outlineLevel="0" collapsed="false">
      <c r="A426" s="13" t="s">
        <v>527</v>
      </c>
      <c r="B426" s="28" t="n">
        <v>4500293</v>
      </c>
      <c r="C426" s="12" t="s">
        <v>248</v>
      </c>
    </row>
    <row r="427" s="3" customFormat="true" ht="21" hidden="true" customHeight="false" outlineLevel="0" collapsed="false">
      <c r="A427" s="16" t="s">
        <v>528</v>
      </c>
      <c r="B427" s="14" t="n">
        <v>5270415</v>
      </c>
      <c r="C427" s="12" t="s">
        <v>529</v>
      </c>
    </row>
    <row r="428" s="3" customFormat="true" ht="21" hidden="true" customHeight="false" outlineLevel="0" collapsed="false">
      <c r="A428" s="16"/>
      <c r="B428" s="14"/>
      <c r="C428" s="12" t="s">
        <v>75</v>
      </c>
    </row>
    <row r="429" s="3" customFormat="true" ht="21" hidden="true" customHeight="false" outlineLevel="0" collapsed="false">
      <c r="A429" s="16"/>
      <c r="B429" s="14"/>
      <c r="C429" s="12" t="s">
        <v>530</v>
      </c>
    </row>
    <row r="430" customFormat="false" ht="21" hidden="false" customHeight="false" outlineLevel="0" collapsed="false">
      <c r="A430" s="13" t="s">
        <v>531</v>
      </c>
      <c r="B430" s="14" t="s">
        <v>532</v>
      </c>
      <c r="C430" s="15" t="s">
        <v>533</v>
      </c>
    </row>
    <row r="431" s="3" customFormat="true" ht="21" hidden="true" customHeight="false" outlineLevel="0" collapsed="false">
      <c r="A431" s="13" t="s">
        <v>534</v>
      </c>
      <c r="B431" s="14" t="s">
        <v>535</v>
      </c>
      <c r="C431" s="12" t="s">
        <v>536</v>
      </c>
    </row>
    <row r="432" s="3" customFormat="true" ht="21" hidden="true" customHeight="false" outlineLevel="0" collapsed="false">
      <c r="A432" s="13"/>
      <c r="B432" s="14"/>
      <c r="C432" s="12" t="s">
        <v>537</v>
      </c>
    </row>
    <row r="433" s="3" customFormat="true" ht="21" hidden="true" customHeight="false" outlineLevel="0" collapsed="false">
      <c r="A433" s="13"/>
      <c r="B433" s="14"/>
      <c r="C433" s="12" t="s">
        <v>538</v>
      </c>
    </row>
    <row r="434" s="3" customFormat="true" ht="21" hidden="true" customHeight="false" outlineLevel="0" collapsed="false">
      <c r="A434" s="13"/>
      <c r="B434" s="14"/>
      <c r="C434" s="12" t="s">
        <v>317</v>
      </c>
    </row>
    <row r="435" s="3" customFormat="true" ht="21" hidden="true" customHeight="false" outlineLevel="0" collapsed="false">
      <c r="A435" s="13"/>
      <c r="B435" s="14"/>
      <c r="C435" s="12" t="s">
        <v>539</v>
      </c>
    </row>
    <row r="436" s="3" customFormat="true" ht="21" hidden="true" customHeight="false" outlineLevel="0" collapsed="false">
      <c r="A436" s="13"/>
      <c r="B436" s="14"/>
      <c r="C436" s="12" t="s">
        <v>540</v>
      </c>
    </row>
    <row r="437" s="3" customFormat="true" ht="21" hidden="true" customHeight="false" outlineLevel="0" collapsed="false">
      <c r="A437" s="13"/>
      <c r="B437" s="14"/>
      <c r="C437" s="12" t="s">
        <v>541</v>
      </c>
    </row>
    <row r="438" s="3" customFormat="true" ht="21" hidden="true" customHeight="false" outlineLevel="0" collapsed="false">
      <c r="A438" s="13"/>
      <c r="B438" s="14"/>
      <c r="C438" s="12" t="s">
        <v>215</v>
      </c>
    </row>
    <row r="439" s="3" customFormat="true" ht="21" hidden="true" customHeight="false" outlineLevel="0" collapsed="false">
      <c r="A439" s="30" t="s">
        <v>542</v>
      </c>
      <c r="B439" s="28" t="s">
        <v>543</v>
      </c>
      <c r="C439" s="50" t="s">
        <v>162</v>
      </c>
    </row>
    <row r="440" s="3" customFormat="true" ht="21" hidden="true" customHeight="false" outlineLevel="0" collapsed="false">
      <c r="A440" s="30"/>
      <c r="B440" s="28"/>
      <c r="C440" s="50" t="s">
        <v>544</v>
      </c>
    </row>
    <row r="441" s="3" customFormat="true" ht="21" hidden="true" customHeight="false" outlineLevel="0" collapsed="false">
      <c r="A441" s="53" t="s">
        <v>545</v>
      </c>
      <c r="B441" s="28" t="s">
        <v>546</v>
      </c>
      <c r="C441" s="50" t="s">
        <v>547</v>
      </c>
    </row>
    <row r="442" customFormat="false" ht="21" hidden="true" customHeight="false" outlineLevel="0" collapsed="false">
      <c r="A442" s="20" t="s">
        <v>548</v>
      </c>
      <c r="B442" s="14" t="n">
        <v>11156453</v>
      </c>
      <c r="C442" s="50" t="s">
        <v>549</v>
      </c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3"/>
      <c r="DM442" s="3"/>
      <c r="DN442" s="3"/>
    </row>
    <row r="443" customFormat="false" ht="21" hidden="true" customHeight="false" outlineLevel="0" collapsed="false">
      <c r="A443" s="20"/>
      <c r="B443" s="14"/>
      <c r="C443" s="50" t="s">
        <v>550</v>
      </c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3"/>
      <c r="DM443" s="3"/>
      <c r="DN443" s="3"/>
    </row>
    <row r="444" s="3" customFormat="true" ht="21" hidden="true" customHeight="false" outlineLevel="0" collapsed="false">
      <c r="A444" s="53" t="s">
        <v>551</v>
      </c>
      <c r="B444" s="28" t="n">
        <v>10483399</v>
      </c>
      <c r="C444" s="50" t="s">
        <v>552</v>
      </c>
    </row>
    <row r="445" s="3" customFormat="true" ht="21" hidden="true" customHeight="false" outlineLevel="0" collapsed="false">
      <c r="A445" s="53"/>
      <c r="B445" s="28"/>
      <c r="C445" s="50" t="s">
        <v>553</v>
      </c>
    </row>
    <row r="446" s="3" customFormat="true" ht="21" hidden="true" customHeight="false" outlineLevel="0" collapsed="false">
      <c r="A446" s="53"/>
      <c r="B446" s="28"/>
      <c r="C446" s="50" t="s">
        <v>554</v>
      </c>
    </row>
    <row r="447" s="3" customFormat="true" ht="21" hidden="true" customHeight="false" outlineLevel="0" collapsed="false">
      <c r="A447" s="53"/>
      <c r="B447" s="28"/>
      <c r="C447" s="50" t="s">
        <v>555</v>
      </c>
    </row>
    <row r="448" s="12" customFormat="true" ht="21" hidden="false" customHeight="false" outlineLevel="0" collapsed="false">
      <c r="A448" s="13" t="s">
        <v>556</v>
      </c>
      <c r="B448" s="14" t="s">
        <v>557</v>
      </c>
      <c r="C448" s="15" t="s">
        <v>558</v>
      </c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18"/>
    </row>
    <row r="449" s="12" customFormat="true" ht="21" hidden="false" customHeight="false" outlineLevel="0" collapsed="false">
      <c r="A449" s="13"/>
      <c r="B449" s="14"/>
      <c r="C449" s="15" t="s">
        <v>559</v>
      </c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18"/>
    </row>
    <row r="450" s="12" customFormat="true" ht="21" hidden="false" customHeight="false" outlineLevel="0" collapsed="false">
      <c r="A450" s="13"/>
      <c r="B450" s="14"/>
      <c r="C450" s="15" t="s">
        <v>69</v>
      </c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18"/>
    </row>
    <row r="451" s="12" customFormat="true" ht="21" hidden="false" customHeight="false" outlineLevel="0" collapsed="false">
      <c r="A451" s="13"/>
      <c r="B451" s="14"/>
      <c r="C451" s="15" t="s">
        <v>560</v>
      </c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18"/>
    </row>
    <row r="452" s="12" customFormat="true" ht="21" hidden="true" customHeight="false" outlineLevel="0" collapsed="false">
      <c r="A452" s="13"/>
      <c r="B452" s="14"/>
      <c r="C452" s="12" t="s">
        <v>561</v>
      </c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</row>
    <row r="453" customFormat="false" ht="21" hidden="false" customHeight="false" outlineLevel="0" collapsed="false">
      <c r="A453" s="23" t="s">
        <v>562</v>
      </c>
      <c r="B453" s="20" t="n">
        <v>62334</v>
      </c>
      <c r="C453" s="19" t="s">
        <v>563</v>
      </c>
    </row>
    <row r="454" s="3" customFormat="true" ht="21" hidden="true" customHeight="false" outlineLevel="0" collapsed="false">
      <c r="A454" s="23"/>
      <c r="B454" s="20"/>
      <c r="C454" s="11" t="s">
        <v>564</v>
      </c>
    </row>
    <row r="455" s="3" customFormat="true" ht="21" hidden="true" customHeight="false" outlineLevel="0" collapsed="false">
      <c r="A455" s="23"/>
      <c r="B455" s="20"/>
      <c r="C455" s="12" t="s">
        <v>565</v>
      </c>
    </row>
    <row r="456" s="3" customFormat="true" ht="21" hidden="true" customHeight="false" outlineLevel="0" collapsed="false">
      <c r="A456" s="23"/>
      <c r="B456" s="20"/>
      <c r="C456" s="50" t="s">
        <v>566</v>
      </c>
    </row>
    <row r="457" s="12" customFormat="true" ht="21" hidden="true" customHeight="false" outlineLevel="0" collapsed="false">
      <c r="A457" s="13" t="s">
        <v>567</v>
      </c>
      <c r="B457" s="14" t="s">
        <v>568</v>
      </c>
      <c r="C457" s="12" t="s">
        <v>569</v>
      </c>
    </row>
    <row r="458" s="12" customFormat="true" ht="21" hidden="true" customHeight="false" outlineLevel="0" collapsed="false">
      <c r="A458" s="13"/>
      <c r="B458" s="14"/>
      <c r="C458" s="12" t="s">
        <v>570</v>
      </c>
    </row>
    <row r="459" s="12" customFormat="true" ht="21" hidden="true" customHeight="false" outlineLevel="0" collapsed="false">
      <c r="A459" s="13"/>
      <c r="B459" s="14"/>
      <c r="C459" s="12" t="s">
        <v>569</v>
      </c>
    </row>
    <row r="460" s="3" customFormat="true" ht="21" hidden="true" customHeight="false" outlineLevel="0" collapsed="false">
      <c r="A460" s="30" t="s">
        <v>571</v>
      </c>
      <c r="B460" s="28" t="s">
        <v>572</v>
      </c>
      <c r="C460" s="11" t="s">
        <v>573</v>
      </c>
    </row>
    <row r="461" s="3" customFormat="true" ht="21" hidden="true" customHeight="false" outlineLevel="0" collapsed="false">
      <c r="A461" s="30" t="s">
        <v>574</v>
      </c>
      <c r="B461" s="28" t="s">
        <v>575</v>
      </c>
      <c r="C461" s="12" t="s">
        <v>576</v>
      </c>
    </row>
    <row r="462" s="3" customFormat="true" ht="21" hidden="true" customHeight="false" outlineLevel="0" collapsed="false">
      <c r="A462" s="13" t="s">
        <v>577</v>
      </c>
      <c r="B462" s="14" t="s">
        <v>578</v>
      </c>
      <c r="C462" s="12" t="s">
        <v>561</v>
      </c>
    </row>
    <row r="463" s="3" customFormat="true" ht="21" hidden="true" customHeight="false" outlineLevel="0" collapsed="false">
      <c r="A463" s="13"/>
      <c r="B463" s="14"/>
      <c r="C463" s="12" t="s">
        <v>579</v>
      </c>
    </row>
    <row r="464" s="3" customFormat="true" ht="21" hidden="true" customHeight="false" outlineLevel="0" collapsed="false">
      <c r="A464" s="13"/>
      <c r="B464" s="14"/>
      <c r="C464" s="12" t="s">
        <v>580</v>
      </c>
    </row>
    <row r="465" s="3" customFormat="true" ht="21" hidden="true" customHeight="false" outlineLevel="0" collapsed="false">
      <c r="A465" s="13"/>
      <c r="B465" s="14"/>
      <c r="C465" s="12" t="s">
        <v>581</v>
      </c>
    </row>
    <row r="466" s="3" customFormat="true" ht="21" hidden="true" customHeight="false" outlineLevel="0" collapsed="false">
      <c r="A466" s="13" t="s">
        <v>582</v>
      </c>
      <c r="B466" s="14" t="n">
        <v>16123592</v>
      </c>
      <c r="C466" s="12" t="s">
        <v>132</v>
      </c>
    </row>
    <row r="467" s="3" customFormat="true" ht="21" hidden="true" customHeight="false" outlineLevel="0" collapsed="false">
      <c r="A467" s="13" t="s">
        <v>583</v>
      </c>
      <c r="B467" s="14" t="s">
        <v>584</v>
      </c>
      <c r="C467" s="12" t="s">
        <v>561</v>
      </c>
    </row>
    <row r="468" s="3" customFormat="true" ht="21" hidden="true" customHeight="false" outlineLevel="0" collapsed="false">
      <c r="A468" s="13"/>
      <c r="B468" s="14"/>
      <c r="C468" s="12" t="s">
        <v>56</v>
      </c>
    </row>
    <row r="469" s="3" customFormat="true" ht="21" hidden="true" customHeight="false" outlineLevel="0" collapsed="false">
      <c r="A469" s="13"/>
      <c r="B469" s="14"/>
      <c r="C469" s="12" t="s">
        <v>585</v>
      </c>
    </row>
    <row r="470" s="3" customFormat="true" ht="21" hidden="true" customHeight="false" outlineLevel="0" collapsed="false">
      <c r="A470" s="13"/>
      <c r="B470" s="14"/>
      <c r="C470" s="12" t="s">
        <v>406</v>
      </c>
    </row>
    <row r="471" s="3" customFormat="true" ht="21" hidden="true" customHeight="false" outlineLevel="0" collapsed="false">
      <c r="A471" s="13"/>
      <c r="B471" s="14"/>
      <c r="C471" s="12" t="s">
        <v>140</v>
      </c>
    </row>
    <row r="472" s="3" customFormat="true" ht="21" hidden="true" customHeight="false" outlineLevel="0" collapsed="false">
      <c r="A472" s="13"/>
      <c r="B472" s="14"/>
      <c r="C472" s="12" t="s">
        <v>586</v>
      </c>
    </row>
    <row r="473" s="3" customFormat="true" ht="21" hidden="true" customHeight="false" outlineLevel="0" collapsed="false">
      <c r="A473" s="13" t="s">
        <v>587</v>
      </c>
      <c r="B473" s="14" t="s">
        <v>588</v>
      </c>
      <c r="C473" s="12" t="s">
        <v>589</v>
      </c>
    </row>
    <row r="474" s="3" customFormat="true" ht="21" hidden="true" customHeight="false" outlineLevel="0" collapsed="false">
      <c r="A474" s="13"/>
      <c r="B474" s="14"/>
      <c r="C474" s="12" t="s">
        <v>590</v>
      </c>
    </row>
    <row r="475" s="3" customFormat="true" ht="21" hidden="true" customHeight="false" outlineLevel="0" collapsed="false">
      <c r="A475" s="13" t="s">
        <v>591</v>
      </c>
      <c r="B475" s="14" t="s">
        <v>592</v>
      </c>
      <c r="C475" s="12" t="s">
        <v>147</v>
      </c>
    </row>
    <row r="476" s="3" customFormat="true" ht="21" hidden="true" customHeight="false" outlineLevel="0" collapsed="false">
      <c r="A476" s="13"/>
      <c r="B476" s="14"/>
      <c r="C476" s="12" t="s">
        <v>593</v>
      </c>
    </row>
    <row r="477" s="3" customFormat="true" ht="21" hidden="true" customHeight="false" outlineLevel="0" collapsed="false">
      <c r="A477" s="13" t="s">
        <v>594</v>
      </c>
      <c r="B477" s="14" t="s">
        <v>595</v>
      </c>
      <c r="C477" s="12" t="s">
        <v>596</v>
      </c>
    </row>
    <row r="478" s="3" customFormat="true" ht="21" hidden="true" customHeight="false" outlineLevel="0" collapsed="false">
      <c r="A478" s="13"/>
      <c r="B478" s="14"/>
      <c r="C478" s="50" t="s">
        <v>44</v>
      </c>
    </row>
    <row r="479" s="3" customFormat="true" ht="21" hidden="true" customHeight="false" outlineLevel="0" collapsed="false">
      <c r="A479" s="13"/>
      <c r="B479" s="14"/>
      <c r="C479" s="12" t="s">
        <v>597</v>
      </c>
    </row>
    <row r="480" s="3" customFormat="true" ht="21" hidden="true" customHeight="false" outlineLevel="0" collapsed="false">
      <c r="A480" s="13"/>
      <c r="B480" s="14"/>
      <c r="C480" s="12" t="s">
        <v>598</v>
      </c>
    </row>
    <row r="481" s="3" customFormat="true" ht="21" hidden="true" customHeight="false" outlineLevel="0" collapsed="false">
      <c r="A481" s="13" t="s">
        <v>599</v>
      </c>
      <c r="B481" s="54" t="s">
        <v>600</v>
      </c>
      <c r="C481" s="12" t="s">
        <v>601</v>
      </c>
    </row>
    <row r="482" s="3" customFormat="true" ht="21" hidden="true" customHeight="false" outlineLevel="0" collapsed="false">
      <c r="A482" s="13"/>
      <c r="B482" s="54"/>
      <c r="C482" s="12" t="s">
        <v>123</v>
      </c>
    </row>
    <row r="483" s="3" customFormat="true" ht="21" hidden="true" customHeight="false" outlineLevel="0" collapsed="false">
      <c r="A483" s="13"/>
      <c r="B483" s="54"/>
      <c r="C483" s="12" t="s">
        <v>602</v>
      </c>
    </row>
    <row r="484" s="3" customFormat="true" ht="21" hidden="true" customHeight="false" outlineLevel="0" collapsed="false">
      <c r="A484" s="13"/>
      <c r="B484" s="54"/>
      <c r="C484" s="12" t="s">
        <v>405</v>
      </c>
    </row>
    <row r="485" s="3" customFormat="true" ht="21" hidden="true" customHeight="false" outlineLevel="0" collapsed="false">
      <c r="A485" s="13" t="s">
        <v>603</v>
      </c>
      <c r="B485" s="14" t="s">
        <v>604</v>
      </c>
      <c r="C485" s="12" t="s">
        <v>589</v>
      </c>
    </row>
    <row r="486" s="3" customFormat="true" ht="21" hidden="true" customHeight="false" outlineLevel="0" collapsed="false">
      <c r="A486" s="13"/>
      <c r="B486" s="14"/>
      <c r="C486" s="12" t="s">
        <v>16</v>
      </c>
    </row>
    <row r="487" s="3" customFormat="true" ht="21" hidden="true" customHeight="false" outlineLevel="0" collapsed="false">
      <c r="A487" s="13"/>
      <c r="B487" s="14"/>
      <c r="C487" s="12" t="s">
        <v>389</v>
      </c>
    </row>
    <row r="488" s="3" customFormat="true" ht="21" hidden="true" customHeight="false" outlineLevel="0" collapsed="false">
      <c r="A488" s="13"/>
      <c r="B488" s="14"/>
      <c r="C488" s="12" t="s">
        <v>605</v>
      </c>
    </row>
    <row r="489" s="3" customFormat="true" ht="21" hidden="true" customHeight="false" outlineLevel="0" collapsed="false">
      <c r="A489" s="13"/>
      <c r="B489" s="14"/>
      <c r="C489" s="12" t="s">
        <v>117</v>
      </c>
    </row>
    <row r="490" s="3" customFormat="true" ht="21" hidden="true" customHeight="false" outlineLevel="0" collapsed="false">
      <c r="A490" s="13" t="s">
        <v>606</v>
      </c>
      <c r="B490" s="27" t="n">
        <v>1432066</v>
      </c>
      <c r="C490" s="12" t="s">
        <v>177</v>
      </c>
    </row>
    <row r="491" s="3" customFormat="true" ht="21" hidden="false" customHeight="false" outlineLevel="0" collapsed="false">
      <c r="A491" s="13" t="s">
        <v>583</v>
      </c>
      <c r="B491" s="55"/>
      <c r="C491" s="15" t="s">
        <v>586</v>
      </c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</row>
    <row r="492" customFormat="false" ht="21" hidden="false" customHeight="false" outlineLevel="0" collapsed="false">
      <c r="A492" s="13" t="s">
        <v>607</v>
      </c>
      <c r="B492" s="20" t="n">
        <v>3246039</v>
      </c>
      <c r="C492" s="15" t="s">
        <v>608</v>
      </c>
    </row>
    <row r="493" customFormat="false" ht="21" hidden="false" customHeight="false" outlineLevel="0" collapsed="false">
      <c r="A493" s="13"/>
      <c r="B493" s="20"/>
      <c r="C493" s="15" t="s">
        <v>609</v>
      </c>
    </row>
    <row r="494" customFormat="false" ht="21" hidden="false" customHeight="false" outlineLevel="0" collapsed="false">
      <c r="A494" s="13"/>
      <c r="B494" s="20"/>
      <c r="C494" s="15" t="s">
        <v>610</v>
      </c>
    </row>
    <row r="495" customFormat="false" ht="21" hidden="false" customHeight="false" outlineLevel="0" collapsed="false">
      <c r="A495" s="13"/>
      <c r="B495" s="20"/>
      <c r="C495" s="15" t="s">
        <v>611</v>
      </c>
    </row>
    <row r="496" s="3" customFormat="true" ht="21" hidden="true" customHeight="false" outlineLevel="0" collapsed="false">
      <c r="A496" s="30" t="s">
        <v>612</v>
      </c>
      <c r="B496" s="28" t="s">
        <v>613</v>
      </c>
      <c r="C496" s="50" t="s">
        <v>614</v>
      </c>
    </row>
    <row r="497" s="12" customFormat="true" ht="21" hidden="true" customHeight="false" outlineLevel="0" collapsed="false">
      <c r="A497" s="13" t="s">
        <v>615</v>
      </c>
      <c r="B497" s="14" t="s">
        <v>616</v>
      </c>
      <c r="C497" s="12" t="s">
        <v>573</v>
      </c>
    </row>
    <row r="498" s="12" customFormat="true" ht="21" hidden="true" customHeight="false" outlineLevel="0" collapsed="false">
      <c r="A498" s="13"/>
      <c r="B498" s="14"/>
      <c r="C498" s="12" t="s">
        <v>617</v>
      </c>
    </row>
    <row r="499" s="12" customFormat="true" ht="21" hidden="true" customHeight="false" outlineLevel="0" collapsed="false">
      <c r="A499" s="13"/>
      <c r="B499" s="14"/>
      <c r="C499" s="12" t="s">
        <v>140</v>
      </c>
    </row>
    <row r="500" s="12" customFormat="true" ht="21" hidden="true" customHeight="false" outlineLevel="0" collapsed="false">
      <c r="A500" s="13"/>
      <c r="B500" s="14"/>
      <c r="C500" s="12" t="s">
        <v>618</v>
      </c>
    </row>
    <row r="501" s="12" customFormat="true" ht="21" hidden="true" customHeight="false" outlineLevel="0" collapsed="false">
      <c r="A501" s="13"/>
      <c r="B501" s="14"/>
      <c r="C501" s="12" t="s">
        <v>619</v>
      </c>
    </row>
    <row r="502" s="12" customFormat="true" ht="21" hidden="true" customHeight="false" outlineLevel="0" collapsed="false">
      <c r="A502" s="13"/>
      <c r="B502" s="14"/>
      <c r="C502" s="12" t="s">
        <v>620</v>
      </c>
    </row>
    <row r="503" s="12" customFormat="true" ht="21" hidden="true" customHeight="false" outlineLevel="0" collapsed="false">
      <c r="A503" s="13"/>
      <c r="B503" s="14"/>
      <c r="C503" s="12" t="s">
        <v>621</v>
      </c>
    </row>
    <row r="504" s="3" customFormat="true" ht="21" hidden="true" customHeight="false" outlineLevel="0" collapsed="false">
      <c r="A504" s="13" t="s">
        <v>622</v>
      </c>
      <c r="B504" s="14" t="n">
        <v>43476960</v>
      </c>
      <c r="C504" s="12" t="s">
        <v>229</v>
      </c>
    </row>
    <row r="505" s="3" customFormat="true" ht="21" hidden="true" customHeight="false" outlineLevel="0" collapsed="false">
      <c r="A505" s="13" t="s">
        <v>623</v>
      </c>
      <c r="B505" s="14" t="s">
        <v>624</v>
      </c>
      <c r="C505" s="12" t="s">
        <v>137</v>
      </c>
    </row>
    <row r="506" s="3" customFormat="true" ht="21" hidden="true" customHeight="false" outlineLevel="0" collapsed="false">
      <c r="A506" s="13"/>
      <c r="B506" s="14"/>
      <c r="C506" s="11" t="s">
        <v>625</v>
      </c>
    </row>
    <row r="507" s="3" customFormat="true" ht="21" hidden="true" customHeight="false" outlineLevel="0" collapsed="false">
      <c r="A507" s="13"/>
      <c r="B507" s="14"/>
      <c r="C507" s="12" t="s">
        <v>626</v>
      </c>
    </row>
    <row r="508" s="3" customFormat="true" ht="21" hidden="true" customHeight="false" outlineLevel="0" collapsed="false">
      <c r="A508" s="13"/>
      <c r="B508" s="14"/>
      <c r="C508" s="12" t="s">
        <v>627</v>
      </c>
    </row>
    <row r="509" s="3" customFormat="true" ht="21" hidden="true" customHeight="false" outlineLevel="0" collapsed="false">
      <c r="A509" s="13"/>
      <c r="B509" s="14"/>
      <c r="C509" s="50" t="s">
        <v>628</v>
      </c>
    </row>
    <row r="510" s="12" customFormat="true" ht="21" hidden="true" customHeight="false" outlineLevel="0" collapsed="false">
      <c r="A510" s="13"/>
      <c r="B510" s="14"/>
      <c r="C510" s="12" t="s">
        <v>629</v>
      </c>
    </row>
    <row r="511" s="12" customFormat="true" ht="21" hidden="true" customHeight="false" outlineLevel="0" collapsed="false">
      <c r="A511" s="13"/>
      <c r="B511" s="14"/>
      <c r="C511" s="12" t="s">
        <v>75</v>
      </c>
    </row>
    <row r="512" s="3" customFormat="true" ht="21" hidden="true" customHeight="false" outlineLevel="0" collapsed="false">
      <c r="A512" s="23" t="s">
        <v>630</v>
      </c>
      <c r="B512" s="14" t="s">
        <v>631</v>
      </c>
      <c r="C512" s="11" t="s">
        <v>632</v>
      </c>
    </row>
    <row r="513" s="3" customFormat="true" ht="21" hidden="true" customHeight="false" outlineLevel="0" collapsed="false">
      <c r="A513" s="23"/>
      <c r="B513" s="14"/>
      <c r="C513" s="12" t="s">
        <v>633</v>
      </c>
    </row>
    <row r="514" s="3" customFormat="true" ht="21" hidden="true" customHeight="false" outlineLevel="0" collapsed="false">
      <c r="A514" s="56" t="s">
        <v>634</v>
      </c>
      <c r="B514" s="27" t="n">
        <v>36120262</v>
      </c>
      <c r="C514" s="12" t="s">
        <v>125</v>
      </c>
    </row>
    <row r="515" s="3" customFormat="true" ht="21" hidden="true" customHeight="false" outlineLevel="0" collapsed="false">
      <c r="A515" s="30" t="s">
        <v>635</v>
      </c>
      <c r="B515" s="28" t="s">
        <v>636</v>
      </c>
      <c r="C515" s="12" t="s">
        <v>637</v>
      </c>
    </row>
    <row r="516" s="3" customFormat="true" ht="21" hidden="true" customHeight="false" outlineLevel="0" collapsed="false">
      <c r="A516" s="30"/>
      <c r="B516" s="28"/>
      <c r="C516" s="12" t="s">
        <v>638</v>
      </c>
    </row>
    <row r="517" s="3" customFormat="true" ht="21" hidden="true" customHeight="false" outlineLevel="0" collapsed="false">
      <c r="A517" s="13" t="s">
        <v>639</v>
      </c>
      <c r="B517" s="14" t="n">
        <v>21013149</v>
      </c>
      <c r="C517" s="12" t="s">
        <v>640</v>
      </c>
    </row>
    <row r="518" s="3" customFormat="true" ht="21" hidden="true" customHeight="false" outlineLevel="0" collapsed="false">
      <c r="A518" s="13"/>
      <c r="B518" s="14"/>
      <c r="C518" s="12" t="s">
        <v>641</v>
      </c>
    </row>
    <row r="519" s="3" customFormat="true" ht="21" hidden="true" customHeight="false" outlineLevel="0" collapsed="false">
      <c r="A519" s="48" t="s">
        <v>642</v>
      </c>
      <c r="B519" s="14" t="s">
        <v>643</v>
      </c>
      <c r="C519" s="12" t="s">
        <v>644</v>
      </c>
    </row>
    <row r="520" s="3" customFormat="true" ht="21" hidden="true" customHeight="false" outlineLevel="0" collapsed="false">
      <c r="A520" s="48"/>
      <c r="B520" s="14"/>
      <c r="C520" s="12" t="s">
        <v>131</v>
      </c>
    </row>
    <row r="521" s="3" customFormat="true" ht="21" hidden="true" customHeight="false" outlineLevel="0" collapsed="false">
      <c r="A521" s="48"/>
      <c r="B521" s="14"/>
      <c r="C521" s="12" t="s">
        <v>645</v>
      </c>
    </row>
    <row r="522" s="3" customFormat="true" ht="21" hidden="true" customHeight="false" outlineLevel="0" collapsed="false">
      <c r="A522" s="48"/>
      <c r="B522" s="14"/>
      <c r="C522" s="12" t="s">
        <v>646</v>
      </c>
    </row>
    <row r="523" s="3" customFormat="true" ht="21" hidden="true" customHeight="false" outlineLevel="0" collapsed="false">
      <c r="A523" s="48"/>
      <c r="B523" s="14"/>
      <c r="C523" s="12" t="s">
        <v>647</v>
      </c>
    </row>
    <row r="524" s="3" customFormat="true" ht="21" hidden="true" customHeight="false" outlineLevel="0" collapsed="false">
      <c r="A524" s="23" t="s">
        <v>648</v>
      </c>
      <c r="B524" s="28" t="s">
        <v>649</v>
      </c>
      <c r="C524" s="12" t="s">
        <v>66</v>
      </c>
    </row>
    <row r="525" s="3" customFormat="true" ht="21" hidden="true" customHeight="false" outlineLevel="0" collapsed="false">
      <c r="A525" s="23"/>
      <c r="B525" s="28"/>
      <c r="C525" s="12" t="s">
        <v>650</v>
      </c>
    </row>
    <row r="526" s="3" customFormat="true" ht="21" hidden="true" customHeight="false" outlineLevel="0" collapsed="false">
      <c r="A526" s="30" t="s">
        <v>651</v>
      </c>
      <c r="B526" s="14" t="s">
        <v>652</v>
      </c>
      <c r="C526" s="12" t="s">
        <v>653</v>
      </c>
    </row>
    <row r="527" s="47" customFormat="true" ht="21" hidden="true" customHeight="false" outlineLevel="0" collapsed="false">
      <c r="A527" s="44"/>
      <c r="B527" s="57"/>
      <c r="C527" s="46" t="s">
        <v>646</v>
      </c>
    </row>
    <row r="528" s="47" customFormat="true" ht="21" hidden="true" customHeight="false" outlineLevel="0" collapsed="false">
      <c r="A528" s="44"/>
      <c r="B528" s="57"/>
      <c r="C528" s="46" t="s">
        <v>654</v>
      </c>
    </row>
    <row r="529" s="47" customFormat="true" ht="21" hidden="true" customHeight="false" outlineLevel="0" collapsed="false">
      <c r="A529" s="44"/>
      <c r="B529" s="57"/>
      <c r="C529" s="46" t="s">
        <v>655</v>
      </c>
    </row>
    <row r="530" s="47" customFormat="true" ht="21" hidden="true" customHeight="false" outlineLevel="0" collapsed="false">
      <c r="A530" s="44"/>
      <c r="B530" s="58"/>
      <c r="C530" s="46" t="s">
        <v>656</v>
      </c>
    </row>
    <row r="531" s="3" customFormat="true" ht="21" hidden="true" customHeight="false" outlineLevel="0" collapsed="false">
      <c r="A531" s="16" t="s">
        <v>657</v>
      </c>
      <c r="B531" s="14" t="n">
        <v>17244196</v>
      </c>
      <c r="C531" s="12" t="s">
        <v>148</v>
      </c>
    </row>
    <row r="532" s="3" customFormat="true" ht="21" hidden="true" customHeight="false" outlineLevel="0" collapsed="false">
      <c r="A532" s="16"/>
      <c r="B532" s="14"/>
      <c r="C532" s="12" t="s">
        <v>120</v>
      </c>
    </row>
    <row r="533" s="47" customFormat="true" ht="21" hidden="true" customHeight="false" outlineLevel="0" collapsed="false">
      <c r="A533" s="59"/>
      <c r="B533" s="57"/>
      <c r="C533" s="46" t="s">
        <v>589</v>
      </c>
    </row>
    <row r="534" s="47" customFormat="true" ht="21" hidden="true" customHeight="false" outlineLevel="0" collapsed="false">
      <c r="A534" s="60"/>
      <c r="B534" s="58"/>
      <c r="C534" s="46" t="s">
        <v>658</v>
      </c>
    </row>
    <row r="535" s="47" customFormat="true" ht="21" hidden="true" customHeight="false" outlineLevel="0" collapsed="false">
      <c r="A535" s="61"/>
      <c r="B535" s="62"/>
      <c r="C535" s="46" t="s">
        <v>659</v>
      </c>
    </row>
    <row r="536" s="3" customFormat="true" ht="21" hidden="true" customHeight="false" outlineLevel="0" collapsed="false">
      <c r="A536" s="23" t="s">
        <v>660</v>
      </c>
      <c r="B536" s="14" t="n">
        <v>4585700</v>
      </c>
      <c r="C536" s="12" t="s">
        <v>281</v>
      </c>
    </row>
    <row r="537" s="3" customFormat="true" ht="21" hidden="true" customHeight="false" outlineLevel="0" collapsed="false">
      <c r="A537" s="23"/>
      <c r="B537" s="14"/>
      <c r="C537" s="12" t="s">
        <v>661</v>
      </c>
    </row>
    <row r="538" s="3" customFormat="true" ht="21" hidden="true" customHeight="false" outlineLevel="0" collapsed="false">
      <c r="A538" s="23"/>
      <c r="B538" s="14"/>
      <c r="C538" s="50" t="s">
        <v>662</v>
      </c>
    </row>
    <row r="539" s="12" customFormat="true" ht="21" hidden="true" customHeight="false" outlineLevel="0" collapsed="false">
      <c r="A539" s="23" t="s">
        <v>663</v>
      </c>
      <c r="B539" s="14" t="n">
        <v>49499834</v>
      </c>
      <c r="C539" s="12" t="s">
        <v>664</v>
      </c>
    </row>
    <row r="540" s="12" customFormat="true" ht="21" hidden="true" customHeight="false" outlineLevel="0" collapsed="false">
      <c r="A540" s="23"/>
      <c r="B540" s="14"/>
      <c r="C540" s="12" t="s">
        <v>665</v>
      </c>
    </row>
    <row r="541" s="12" customFormat="true" ht="21" hidden="true" customHeight="false" outlineLevel="0" collapsed="false">
      <c r="A541" s="23"/>
      <c r="B541" s="14"/>
      <c r="C541" s="12" t="s">
        <v>666</v>
      </c>
    </row>
    <row r="542" s="12" customFormat="true" ht="21" hidden="true" customHeight="false" outlineLevel="0" collapsed="false">
      <c r="A542" s="23"/>
      <c r="B542" s="14"/>
      <c r="C542" s="12" t="s">
        <v>667</v>
      </c>
    </row>
    <row r="543" s="47" customFormat="true" ht="21" hidden="true" customHeight="false" outlineLevel="0" collapsed="false">
      <c r="A543" s="63" t="s">
        <v>668</v>
      </c>
      <c r="B543" s="64" t="n">
        <v>17105598</v>
      </c>
      <c r="C543" s="3"/>
    </row>
    <row r="544" s="47" customFormat="true" ht="21" hidden="true" customHeight="false" outlineLevel="0" collapsed="false">
      <c r="A544" s="61"/>
      <c r="B544" s="62"/>
      <c r="C544" s="65" t="s">
        <v>669</v>
      </c>
    </row>
    <row r="545" s="47" customFormat="true" ht="21" hidden="true" customHeight="false" outlineLevel="0" collapsed="false">
      <c r="A545" s="61"/>
      <c r="B545" s="62"/>
      <c r="C545" s="46" t="s">
        <v>670</v>
      </c>
    </row>
    <row r="546" s="47" customFormat="true" ht="21" hidden="true" customHeight="false" outlineLevel="0" collapsed="false">
      <c r="B546" s="66"/>
      <c r="C546" s="46" t="s">
        <v>589</v>
      </c>
    </row>
    <row r="547" s="47" customFormat="true" ht="21" hidden="true" customHeight="false" outlineLevel="0" collapsed="false">
      <c r="A547" s="67"/>
      <c r="B547" s="58"/>
      <c r="C547" s="46" t="s">
        <v>119</v>
      </c>
    </row>
    <row r="548" s="3" customFormat="true" ht="21" hidden="true" customHeight="false" outlineLevel="0" collapsed="false">
      <c r="A548" s="16" t="s">
        <v>671</v>
      </c>
      <c r="B548" s="14" t="s">
        <v>672</v>
      </c>
      <c r="C548" s="12" t="s">
        <v>448</v>
      </c>
    </row>
    <row r="549" s="3" customFormat="true" ht="21" hidden="true" customHeight="false" outlineLevel="0" collapsed="false">
      <c r="A549" s="24" t="s">
        <v>673</v>
      </c>
      <c r="B549" s="14"/>
      <c r="C549" s="12" t="s">
        <v>674</v>
      </c>
    </row>
    <row r="550" s="3" customFormat="true" ht="21" hidden="true" customHeight="false" outlineLevel="0" collapsed="false">
      <c r="A550" s="68"/>
      <c r="B550" s="14"/>
      <c r="C550" s="12" t="s">
        <v>466</v>
      </c>
    </row>
    <row r="551" s="3" customFormat="true" ht="21" hidden="true" customHeight="false" outlineLevel="0" collapsed="false">
      <c r="A551" s="68"/>
      <c r="B551" s="14"/>
      <c r="C551" s="12" t="s">
        <v>675</v>
      </c>
    </row>
    <row r="552" s="3" customFormat="true" ht="21" hidden="true" customHeight="false" outlineLevel="0" collapsed="false">
      <c r="A552" s="68"/>
      <c r="B552" s="14"/>
      <c r="C552" s="12" t="s">
        <v>676</v>
      </c>
    </row>
    <row r="553" s="3" customFormat="true" ht="21" hidden="true" customHeight="false" outlineLevel="0" collapsed="false">
      <c r="A553" s="68"/>
      <c r="B553" s="14"/>
      <c r="C553" s="12" t="s">
        <v>677</v>
      </c>
    </row>
    <row r="554" s="3" customFormat="true" ht="21" hidden="true" customHeight="false" outlineLevel="0" collapsed="false">
      <c r="A554" s="68"/>
      <c r="B554" s="14"/>
      <c r="C554" s="12" t="s">
        <v>309</v>
      </c>
    </row>
    <row r="555" s="3" customFormat="true" ht="21" hidden="true" customHeight="false" outlineLevel="0" collapsed="false">
      <c r="A555" s="68"/>
      <c r="B555" s="14"/>
      <c r="C555" s="12" t="s">
        <v>678</v>
      </c>
    </row>
    <row r="556" s="3" customFormat="true" ht="21" hidden="true" customHeight="false" outlineLevel="0" collapsed="false">
      <c r="A556" s="68"/>
      <c r="B556" s="14"/>
      <c r="C556" s="12" t="s">
        <v>679</v>
      </c>
    </row>
    <row r="557" s="3" customFormat="true" ht="21" hidden="true" customHeight="false" outlineLevel="0" collapsed="false">
      <c r="A557" s="68"/>
      <c r="B557" s="14"/>
      <c r="C557" s="12" t="s">
        <v>371</v>
      </c>
    </row>
    <row r="558" s="47" customFormat="true" ht="21" hidden="true" customHeight="false" outlineLevel="0" collapsed="false">
      <c r="B558" s="66"/>
      <c r="C558" s="46" t="s">
        <v>680</v>
      </c>
    </row>
    <row r="559" s="47" customFormat="true" ht="21" hidden="true" customHeight="false" outlineLevel="0" collapsed="false">
      <c r="B559" s="66"/>
      <c r="C559" s="46" t="s">
        <v>681</v>
      </c>
    </row>
    <row r="560" s="47" customFormat="true" ht="21" hidden="true" customHeight="false" outlineLevel="0" collapsed="false">
      <c r="B560" s="66"/>
      <c r="C560" s="46" t="s">
        <v>682</v>
      </c>
    </row>
    <row r="561" s="47" customFormat="true" ht="21" hidden="true" customHeight="false" outlineLevel="0" collapsed="false">
      <c r="B561" s="66"/>
      <c r="C561" s="46" t="s">
        <v>683</v>
      </c>
    </row>
    <row r="562" customFormat="false" ht="21" hidden="false" customHeight="false" outlineLevel="0" collapsed="false">
      <c r="A562" s="13" t="s">
        <v>684</v>
      </c>
      <c r="B562" s="14" t="s">
        <v>685</v>
      </c>
      <c r="C562" s="15" t="s">
        <v>118</v>
      </c>
    </row>
    <row r="563" s="3" customFormat="true" ht="21" hidden="true" customHeight="false" outlineLevel="0" collapsed="false">
      <c r="A563" s="13" t="s">
        <v>686</v>
      </c>
      <c r="B563" s="14" t="n">
        <v>38138800</v>
      </c>
      <c r="C563" s="12" t="s">
        <v>79</v>
      </c>
    </row>
    <row r="564" s="3" customFormat="true" ht="21" hidden="true" customHeight="false" outlineLevel="0" collapsed="false">
      <c r="A564" s="13"/>
      <c r="B564" s="14"/>
      <c r="C564" s="12" t="s">
        <v>687</v>
      </c>
    </row>
    <row r="565" s="3" customFormat="true" ht="21" hidden="true" customHeight="false" outlineLevel="0" collapsed="false">
      <c r="A565" s="13"/>
      <c r="B565" s="14"/>
      <c r="C565" s="12" t="s">
        <v>688</v>
      </c>
    </row>
    <row r="566" s="3" customFormat="true" ht="21" hidden="true" customHeight="false" outlineLevel="0" collapsed="false">
      <c r="A566" s="13"/>
      <c r="B566" s="14"/>
      <c r="C566" s="12" t="s">
        <v>689</v>
      </c>
    </row>
    <row r="567" customFormat="false" ht="21" hidden="false" customHeight="false" outlineLevel="0" collapsed="false">
      <c r="A567" s="30" t="s">
        <v>690</v>
      </c>
      <c r="B567" s="51" t="n">
        <v>37066760</v>
      </c>
      <c r="C567" s="15" t="s">
        <v>691</v>
      </c>
    </row>
    <row r="568" s="3" customFormat="true" ht="21" hidden="true" customHeight="false" outlineLevel="0" collapsed="false">
      <c r="A568" s="30"/>
      <c r="B568" s="51"/>
      <c r="C568" s="12" t="s">
        <v>692</v>
      </c>
    </row>
    <row r="569" s="3" customFormat="true" ht="21" hidden="true" customHeight="false" outlineLevel="0" collapsed="false">
      <c r="A569" s="30" t="s">
        <v>693</v>
      </c>
      <c r="B569" s="51" t="n">
        <v>8512019</v>
      </c>
      <c r="C569" s="12" t="s">
        <v>375</v>
      </c>
    </row>
    <row r="570" s="3" customFormat="true" ht="21" hidden="true" customHeight="false" outlineLevel="0" collapsed="false">
      <c r="A570" s="23" t="s">
        <v>694</v>
      </c>
      <c r="B570" s="14" t="s">
        <v>695</v>
      </c>
      <c r="C570" s="12" t="s">
        <v>696</v>
      </c>
    </row>
    <row r="571" s="3" customFormat="true" ht="21" hidden="true" customHeight="false" outlineLevel="0" collapsed="false">
      <c r="A571" s="23"/>
      <c r="B571" s="14"/>
      <c r="C571" s="12" t="s">
        <v>697</v>
      </c>
    </row>
    <row r="572" s="3" customFormat="true" ht="21" hidden="true" customHeight="false" outlineLevel="0" collapsed="false">
      <c r="A572" s="13" t="s">
        <v>698</v>
      </c>
      <c r="B572" s="14" t="n">
        <v>18424978</v>
      </c>
      <c r="C572" s="12" t="s">
        <v>699</v>
      </c>
    </row>
    <row r="573" s="3" customFormat="true" ht="21" hidden="true" customHeight="false" outlineLevel="0" collapsed="false">
      <c r="A573" s="13" t="s">
        <v>700</v>
      </c>
      <c r="B573" s="14" t="s">
        <v>701</v>
      </c>
      <c r="C573" s="12" t="s">
        <v>702</v>
      </c>
    </row>
    <row r="574" s="3" customFormat="true" ht="21" hidden="true" customHeight="false" outlineLevel="0" collapsed="false">
      <c r="A574" s="16" t="s">
        <v>703</v>
      </c>
      <c r="B574" s="14" t="n">
        <v>17049858</v>
      </c>
      <c r="C574" s="12" t="s">
        <v>704</v>
      </c>
    </row>
    <row r="575" s="3" customFormat="true" ht="21" hidden="true" customHeight="false" outlineLevel="0" collapsed="false">
      <c r="A575" s="16"/>
      <c r="B575" s="14"/>
      <c r="C575" s="12" t="s">
        <v>421</v>
      </c>
    </row>
    <row r="576" s="3" customFormat="true" ht="21" hidden="true" customHeight="false" outlineLevel="0" collapsed="false">
      <c r="A576" s="16"/>
      <c r="B576" s="14"/>
      <c r="C576" s="12" t="s">
        <v>56</v>
      </c>
    </row>
    <row r="577" s="3" customFormat="true" ht="21" hidden="true" customHeight="false" outlineLevel="0" collapsed="false">
      <c r="A577" s="13" t="s">
        <v>705</v>
      </c>
      <c r="B577" s="14" t="s">
        <v>706</v>
      </c>
      <c r="C577" s="12" t="s">
        <v>707</v>
      </c>
    </row>
    <row r="578" s="3" customFormat="true" ht="21" hidden="true" customHeight="false" outlineLevel="0" collapsed="false">
      <c r="A578" s="13" t="s">
        <v>708</v>
      </c>
      <c r="B578" s="14" t="s">
        <v>709</v>
      </c>
      <c r="C578" s="12" t="s">
        <v>320</v>
      </c>
    </row>
    <row r="579" s="3" customFormat="true" ht="21" hidden="true" customHeight="false" outlineLevel="0" collapsed="false">
      <c r="A579" s="13" t="s">
        <v>710</v>
      </c>
      <c r="B579" s="14" t="s">
        <v>711</v>
      </c>
      <c r="C579" s="12" t="s">
        <v>558</v>
      </c>
    </row>
    <row r="580" s="3" customFormat="true" ht="21" hidden="true" customHeight="false" outlineLevel="0" collapsed="false">
      <c r="A580" s="13"/>
      <c r="B580" s="14"/>
      <c r="C580" s="12" t="s">
        <v>712</v>
      </c>
    </row>
    <row r="581" s="3" customFormat="true" ht="21" hidden="true" customHeight="false" outlineLevel="0" collapsed="false">
      <c r="A581" s="13"/>
      <c r="B581" s="14"/>
      <c r="C581" s="12" t="s">
        <v>713</v>
      </c>
    </row>
    <row r="582" s="3" customFormat="true" ht="21" hidden="true" customHeight="false" outlineLevel="0" collapsed="false">
      <c r="A582" s="23" t="s">
        <v>714</v>
      </c>
      <c r="B582" s="14" t="s">
        <v>715</v>
      </c>
      <c r="C582" s="12" t="s">
        <v>716</v>
      </c>
    </row>
    <row r="583" s="3" customFormat="true" ht="21" hidden="true" customHeight="false" outlineLevel="0" collapsed="false">
      <c r="A583" s="23"/>
      <c r="B583" s="14"/>
      <c r="C583" s="12" t="s">
        <v>717</v>
      </c>
    </row>
    <row r="584" s="3" customFormat="true" ht="21" hidden="true" customHeight="false" outlineLevel="0" collapsed="false">
      <c r="A584" s="23"/>
      <c r="B584" s="14"/>
      <c r="C584" s="12" t="s">
        <v>28</v>
      </c>
    </row>
    <row r="585" s="3" customFormat="true" ht="21" hidden="true" customHeight="false" outlineLevel="0" collapsed="false">
      <c r="A585" s="23"/>
      <c r="B585" s="14"/>
      <c r="C585" s="12" t="s">
        <v>85</v>
      </c>
    </row>
    <row r="586" s="3" customFormat="true" ht="21" hidden="true" customHeight="false" outlineLevel="0" collapsed="false">
      <c r="A586" s="23"/>
      <c r="B586" s="14"/>
      <c r="C586" s="12" t="s">
        <v>718</v>
      </c>
    </row>
    <row r="587" s="3" customFormat="true" ht="21" hidden="true" customHeight="false" outlineLevel="0" collapsed="false">
      <c r="A587" s="23"/>
      <c r="B587" s="14"/>
      <c r="C587" s="12" t="s">
        <v>719</v>
      </c>
    </row>
    <row r="588" s="3" customFormat="true" ht="21" hidden="true" customHeight="false" outlineLevel="0" collapsed="false">
      <c r="A588" s="23" t="s">
        <v>720</v>
      </c>
      <c r="B588" s="14" t="s">
        <v>721</v>
      </c>
      <c r="C588" s="12" t="s">
        <v>21</v>
      </c>
    </row>
    <row r="589" s="3" customFormat="true" ht="21" hidden="true" customHeight="false" outlineLevel="0" collapsed="false">
      <c r="A589" s="23"/>
      <c r="B589" s="14"/>
      <c r="C589" s="12" t="s">
        <v>380</v>
      </c>
    </row>
    <row r="590" s="3" customFormat="true" ht="21" hidden="true" customHeight="false" outlineLevel="0" collapsed="false">
      <c r="A590" s="23" t="s">
        <v>722</v>
      </c>
      <c r="B590" s="14" t="s">
        <v>723</v>
      </c>
      <c r="C590" s="12" t="s">
        <v>724</v>
      </c>
    </row>
    <row r="591" s="3" customFormat="true" ht="21" hidden="true" customHeight="false" outlineLevel="0" collapsed="false">
      <c r="A591" s="23"/>
      <c r="B591" s="14"/>
      <c r="C591" s="12" t="s">
        <v>725</v>
      </c>
    </row>
    <row r="592" s="3" customFormat="true" ht="21" hidden="true" customHeight="false" outlineLevel="0" collapsed="false">
      <c r="A592" s="23"/>
      <c r="B592" s="14"/>
      <c r="C592" s="12" t="s">
        <v>64</v>
      </c>
    </row>
    <row r="593" s="3" customFormat="true" ht="21" hidden="true" customHeight="false" outlineLevel="0" collapsed="false">
      <c r="A593" s="23"/>
      <c r="B593" s="14"/>
      <c r="C593" s="12" t="s">
        <v>85</v>
      </c>
    </row>
    <row r="594" s="3" customFormat="true" ht="21" hidden="true" customHeight="false" outlineLevel="0" collapsed="false">
      <c r="A594" s="23"/>
      <c r="B594" s="14"/>
      <c r="C594" s="12" t="s">
        <v>726</v>
      </c>
    </row>
    <row r="595" s="3" customFormat="true" ht="21" hidden="true" customHeight="false" outlineLevel="0" collapsed="false">
      <c r="A595" s="23"/>
      <c r="B595" s="14"/>
      <c r="C595" s="12" t="s">
        <v>727</v>
      </c>
    </row>
    <row r="596" customFormat="false" ht="21" hidden="false" customHeight="false" outlineLevel="0" collapsed="false">
      <c r="A596" s="23"/>
      <c r="B596" s="14"/>
      <c r="C596" s="15" t="s">
        <v>728</v>
      </c>
    </row>
    <row r="597" customFormat="false" ht="21" hidden="false" customHeight="false" outlineLevel="0" collapsed="false">
      <c r="A597" s="23"/>
      <c r="B597" s="14"/>
      <c r="C597" s="15" t="s">
        <v>729</v>
      </c>
    </row>
    <row r="598" s="47" customFormat="true" ht="21" hidden="true" customHeight="false" outlineLevel="0" collapsed="false">
      <c r="A598" s="69"/>
      <c r="B598" s="70"/>
      <c r="C598" s="46" t="s">
        <v>730</v>
      </c>
    </row>
    <row r="599" s="47" customFormat="true" ht="21" hidden="true" customHeight="false" outlineLevel="0" collapsed="false">
      <c r="B599" s="66"/>
      <c r="C599" s="46" t="s">
        <v>731</v>
      </c>
    </row>
    <row r="600" s="47" customFormat="true" ht="21" hidden="true" customHeight="false" outlineLevel="0" collapsed="false">
      <c r="B600" s="66"/>
      <c r="C600" s="46" t="s">
        <v>732</v>
      </c>
    </row>
    <row r="601" s="47" customFormat="true" ht="21" hidden="true" customHeight="false" outlineLevel="0" collapsed="false">
      <c r="B601" s="66"/>
      <c r="C601" s="46" t="s">
        <v>733</v>
      </c>
    </row>
    <row r="602" s="47" customFormat="true" ht="21" hidden="true" customHeight="false" outlineLevel="0" collapsed="false">
      <c r="B602" s="66"/>
      <c r="C602" s="46" t="s">
        <v>734</v>
      </c>
    </row>
    <row r="603" s="3" customFormat="true" ht="21" hidden="true" customHeight="false" outlineLevel="0" collapsed="false">
      <c r="A603" s="13" t="s">
        <v>735</v>
      </c>
      <c r="B603" s="14" t="n">
        <v>55974449</v>
      </c>
      <c r="C603" s="12" t="s">
        <v>736</v>
      </c>
    </row>
    <row r="604" s="3" customFormat="true" ht="21" hidden="true" customHeight="false" outlineLevel="0" collapsed="false">
      <c r="A604" s="13" t="s">
        <v>737</v>
      </c>
      <c r="B604" s="14" t="n">
        <v>7777521</v>
      </c>
      <c r="C604" s="12" t="s">
        <v>738</v>
      </c>
    </row>
    <row r="605" s="3" customFormat="true" ht="21" hidden="true" customHeight="false" outlineLevel="0" collapsed="false">
      <c r="A605" s="71" t="s">
        <v>739</v>
      </c>
      <c r="B605" s="43" t="n">
        <v>17049858</v>
      </c>
      <c r="C605" s="12" t="s">
        <v>75</v>
      </c>
    </row>
    <row r="606" s="3" customFormat="true" ht="21" hidden="true" customHeight="false" outlineLevel="0" collapsed="false">
      <c r="A606" s="71"/>
      <c r="B606" s="43"/>
      <c r="C606" s="12" t="s">
        <v>740</v>
      </c>
    </row>
    <row r="607" s="3" customFormat="true" ht="21" hidden="true" customHeight="false" outlineLevel="0" collapsed="false">
      <c r="A607" s="71"/>
      <c r="B607" s="43"/>
      <c r="C607" s="12" t="s">
        <v>421</v>
      </c>
    </row>
    <row r="608" s="3" customFormat="true" ht="21" hidden="true" customHeight="false" outlineLevel="0" collapsed="false">
      <c r="A608" s="71"/>
      <c r="B608" s="43"/>
      <c r="C608" s="12" t="s">
        <v>741</v>
      </c>
    </row>
    <row r="609" s="3" customFormat="true" ht="21" hidden="true" customHeight="false" outlineLevel="0" collapsed="false">
      <c r="A609" s="71"/>
      <c r="B609" s="43"/>
      <c r="C609" s="12" t="s">
        <v>742</v>
      </c>
    </row>
    <row r="610" s="3" customFormat="true" ht="21" hidden="true" customHeight="false" outlineLevel="0" collapsed="false">
      <c r="A610" s="13" t="s">
        <v>743</v>
      </c>
      <c r="B610" s="14" t="s">
        <v>744</v>
      </c>
      <c r="C610" s="12" t="s">
        <v>628</v>
      </c>
    </row>
    <row r="611" s="3" customFormat="true" ht="21" hidden="true" customHeight="false" outlineLevel="0" collapsed="false">
      <c r="A611" s="13"/>
      <c r="B611" s="14"/>
      <c r="C611" s="12" t="s">
        <v>120</v>
      </c>
    </row>
    <row r="612" s="3" customFormat="true" ht="21" hidden="true" customHeight="false" outlineLevel="0" collapsed="false">
      <c r="A612" s="13"/>
      <c r="B612" s="14"/>
      <c r="C612" s="12" t="s">
        <v>85</v>
      </c>
    </row>
    <row r="613" s="3" customFormat="true" ht="21" hidden="true" customHeight="false" outlineLevel="0" collapsed="false">
      <c r="A613" s="13"/>
      <c r="B613" s="14"/>
      <c r="C613" s="12" t="s">
        <v>745</v>
      </c>
    </row>
    <row r="614" s="3" customFormat="true" ht="21" hidden="true" customHeight="false" outlineLevel="0" collapsed="false">
      <c r="A614" s="13"/>
      <c r="B614" s="14"/>
      <c r="C614" s="12" t="s">
        <v>746</v>
      </c>
    </row>
    <row r="615" s="3" customFormat="true" ht="21" hidden="true" customHeight="false" outlineLevel="0" collapsed="false">
      <c r="A615" s="13"/>
      <c r="B615" s="14"/>
      <c r="C615" s="12" t="s">
        <v>747</v>
      </c>
    </row>
    <row r="616" s="3" customFormat="true" ht="21" hidden="true" customHeight="false" outlineLevel="0" collapsed="false">
      <c r="A616" s="13"/>
      <c r="B616" s="14"/>
      <c r="C616" s="12" t="s">
        <v>748</v>
      </c>
    </row>
    <row r="617" s="3" customFormat="true" ht="21" hidden="true" customHeight="false" outlineLevel="0" collapsed="false">
      <c r="A617" s="13"/>
      <c r="B617" s="14"/>
      <c r="C617" s="12" t="s">
        <v>749</v>
      </c>
    </row>
    <row r="618" s="3" customFormat="true" ht="21" hidden="true" customHeight="false" outlineLevel="0" collapsed="false">
      <c r="A618" s="13" t="s">
        <v>750</v>
      </c>
      <c r="B618" s="14"/>
      <c r="C618" s="12" t="s">
        <v>751</v>
      </c>
    </row>
    <row r="619" s="3" customFormat="true" ht="21" hidden="true" customHeight="false" outlineLevel="0" collapsed="false">
      <c r="A619" s="23" t="s">
        <v>752</v>
      </c>
      <c r="B619" s="14" t="n">
        <v>6631446</v>
      </c>
      <c r="C619" s="12" t="s">
        <v>753</v>
      </c>
    </row>
    <row r="620" s="3" customFormat="true" ht="21" hidden="true" customHeight="false" outlineLevel="0" collapsed="false">
      <c r="A620" s="23"/>
      <c r="B620" s="14"/>
      <c r="C620" s="12" t="s">
        <v>754</v>
      </c>
    </row>
    <row r="621" s="3" customFormat="true" ht="21" hidden="true" customHeight="false" outlineLevel="0" collapsed="false">
      <c r="A621" s="23"/>
      <c r="B621" s="14"/>
      <c r="C621" s="12" t="s">
        <v>755</v>
      </c>
    </row>
    <row r="622" s="3" customFormat="true" ht="21" hidden="true" customHeight="false" outlineLevel="0" collapsed="false">
      <c r="A622" s="23"/>
      <c r="B622" s="14"/>
      <c r="C622" s="12" t="s">
        <v>756</v>
      </c>
    </row>
    <row r="623" s="3" customFormat="true" ht="21" hidden="true" customHeight="false" outlineLevel="0" collapsed="false">
      <c r="A623" s="23"/>
      <c r="B623" s="14"/>
      <c r="C623" s="12" t="s">
        <v>757</v>
      </c>
    </row>
    <row r="624" s="3" customFormat="true" ht="21" hidden="true" customHeight="false" outlineLevel="0" collapsed="false">
      <c r="A624" s="68" t="s">
        <v>758</v>
      </c>
      <c r="B624" s="27" t="n">
        <v>121013869</v>
      </c>
      <c r="C624" s="12" t="s">
        <v>759</v>
      </c>
    </row>
    <row r="625" s="3" customFormat="true" ht="21" hidden="true" customHeight="false" outlineLevel="0" collapsed="false">
      <c r="A625" s="13" t="s">
        <v>760</v>
      </c>
      <c r="B625" s="14" t="s">
        <v>761</v>
      </c>
      <c r="C625" s="12" t="s">
        <v>508</v>
      </c>
    </row>
    <row r="626" s="3" customFormat="true" ht="21" hidden="true" customHeight="false" outlineLevel="0" collapsed="false">
      <c r="A626" s="13"/>
      <c r="B626" s="14"/>
      <c r="C626" s="12" t="s">
        <v>762</v>
      </c>
    </row>
    <row r="627" customFormat="false" ht="21" hidden="false" customHeight="false" outlineLevel="0" collapsed="false">
      <c r="A627" s="13" t="s">
        <v>763</v>
      </c>
      <c r="B627" s="51" t="n">
        <v>29781350</v>
      </c>
      <c r="C627" s="15" t="s">
        <v>764</v>
      </c>
    </row>
    <row r="628" s="3" customFormat="true" ht="21" hidden="true" customHeight="false" outlineLevel="0" collapsed="false">
      <c r="A628" s="20" t="s">
        <v>765</v>
      </c>
      <c r="B628" s="14" t="s">
        <v>766</v>
      </c>
      <c r="C628" s="12" t="s">
        <v>767</v>
      </c>
    </row>
    <row r="629" s="3" customFormat="true" ht="21" hidden="true" customHeight="false" outlineLevel="0" collapsed="false">
      <c r="A629" s="20"/>
      <c r="B629" s="14"/>
      <c r="C629" s="12" t="s">
        <v>559</v>
      </c>
    </row>
    <row r="630" s="3" customFormat="true" ht="21" hidden="true" customHeight="false" outlineLevel="0" collapsed="false">
      <c r="A630" s="20"/>
      <c r="B630" s="14"/>
      <c r="C630" s="12" t="s">
        <v>768</v>
      </c>
    </row>
    <row r="631" s="3" customFormat="true" ht="21" hidden="true" customHeight="false" outlineLevel="0" collapsed="false">
      <c r="A631" s="20"/>
      <c r="B631" s="14"/>
      <c r="C631" s="12" t="s">
        <v>769</v>
      </c>
    </row>
    <row r="632" s="3" customFormat="true" ht="21" hidden="true" customHeight="false" outlineLevel="0" collapsed="false">
      <c r="A632" s="20"/>
      <c r="B632" s="14"/>
      <c r="C632" s="12" t="s">
        <v>770</v>
      </c>
    </row>
    <row r="633" s="3" customFormat="true" ht="21" hidden="true" customHeight="false" outlineLevel="0" collapsed="false">
      <c r="A633" s="20"/>
      <c r="B633" s="14"/>
      <c r="C633" s="12" t="s">
        <v>771</v>
      </c>
    </row>
    <row r="634" s="3" customFormat="true" ht="21" hidden="true" customHeight="false" outlineLevel="0" collapsed="false">
      <c r="A634" s="20"/>
      <c r="B634" s="14"/>
      <c r="C634" s="12" t="s">
        <v>85</v>
      </c>
    </row>
    <row r="635" s="47" customFormat="true" ht="21" hidden="true" customHeight="false" outlineLevel="0" collapsed="false">
      <c r="A635" s="20"/>
      <c r="B635" s="14"/>
      <c r="C635" s="12" t="s">
        <v>772</v>
      </c>
    </row>
    <row r="636" s="3" customFormat="true" ht="21" hidden="true" customHeight="false" outlineLevel="0" collapsed="false">
      <c r="A636" s="13" t="s">
        <v>773</v>
      </c>
      <c r="B636" s="14" t="s">
        <v>774</v>
      </c>
      <c r="C636" s="12" t="s">
        <v>775</v>
      </c>
    </row>
    <row r="637" s="3" customFormat="true" ht="21" hidden="true" customHeight="false" outlineLevel="0" collapsed="false">
      <c r="A637" s="13"/>
      <c r="B637" s="14"/>
      <c r="C637" s="12" t="s">
        <v>196</v>
      </c>
    </row>
    <row r="638" s="3" customFormat="true" ht="21" hidden="true" customHeight="false" outlineLevel="0" collapsed="false">
      <c r="A638" s="13" t="s">
        <v>776</v>
      </c>
      <c r="B638" s="14" t="s">
        <v>777</v>
      </c>
      <c r="C638" s="12" t="s">
        <v>137</v>
      </c>
    </row>
    <row r="639" s="3" customFormat="true" ht="21" hidden="true" customHeight="false" outlineLevel="0" collapsed="false">
      <c r="A639" s="16" t="s">
        <v>778</v>
      </c>
      <c r="B639" s="14" t="n">
        <v>14950655</v>
      </c>
      <c r="C639" s="12" t="s">
        <v>450</v>
      </c>
    </row>
    <row r="640" s="3" customFormat="true" ht="21" hidden="true" customHeight="false" outlineLevel="0" collapsed="false">
      <c r="A640" s="16"/>
      <c r="B640" s="14"/>
      <c r="C640" s="12" t="s">
        <v>148</v>
      </c>
    </row>
    <row r="641" s="3" customFormat="true" ht="21" hidden="true" customHeight="false" outlineLevel="0" collapsed="false">
      <c r="A641" s="13" t="s">
        <v>779</v>
      </c>
      <c r="B641" s="14" t="s">
        <v>780</v>
      </c>
      <c r="C641" s="12" t="s">
        <v>605</v>
      </c>
    </row>
    <row r="642" s="3" customFormat="true" ht="21" hidden="true" customHeight="false" outlineLevel="0" collapsed="false">
      <c r="A642" s="13"/>
      <c r="B642" s="14"/>
      <c r="C642" s="12" t="s">
        <v>132</v>
      </c>
    </row>
    <row r="643" s="3" customFormat="true" ht="21" hidden="true" customHeight="false" outlineLevel="0" collapsed="false">
      <c r="A643" s="13" t="s">
        <v>781</v>
      </c>
      <c r="B643" s="14" t="s">
        <v>782</v>
      </c>
      <c r="C643" s="12" t="s">
        <v>697</v>
      </c>
    </row>
    <row r="644" s="3" customFormat="true" ht="21" hidden="true" customHeight="false" outlineLevel="0" collapsed="false">
      <c r="A644" s="13" t="s">
        <v>783</v>
      </c>
      <c r="B644" s="14" t="s">
        <v>784</v>
      </c>
      <c r="C644" s="12" t="s">
        <v>785</v>
      </c>
    </row>
    <row r="645" s="3" customFormat="true" ht="21" hidden="true" customHeight="false" outlineLevel="0" collapsed="false">
      <c r="A645" s="13"/>
      <c r="B645" s="14"/>
      <c r="C645" s="12" t="s">
        <v>751</v>
      </c>
    </row>
    <row r="646" s="3" customFormat="true" ht="21" hidden="true" customHeight="false" outlineLevel="0" collapsed="false">
      <c r="A646" s="30"/>
      <c r="B646" s="27"/>
      <c r="C646" s="12" t="s">
        <v>786</v>
      </c>
    </row>
    <row r="647" s="3" customFormat="true" ht="21" hidden="true" customHeight="false" outlineLevel="0" collapsed="false">
      <c r="A647" s="30" t="s">
        <v>787</v>
      </c>
      <c r="B647" s="27" t="n">
        <v>53249</v>
      </c>
      <c r="C647" s="12" t="s">
        <v>788</v>
      </c>
    </row>
    <row r="648" s="3" customFormat="true" ht="21" hidden="true" customHeight="false" outlineLevel="0" collapsed="false">
      <c r="A648" s="23" t="s">
        <v>789</v>
      </c>
      <c r="B648" s="14" t="s">
        <v>790</v>
      </c>
      <c r="C648" s="12" t="s">
        <v>791</v>
      </c>
    </row>
    <row r="649" s="3" customFormat="true" ht="21" hidden="true" customHeight="false" outlineLevel="0" collapsed="false">
      <c r="A649" s="23"/>
      <c r="B649" s="14"/>
      <c r="C649" s="12" t="s">
        <v>740</v>
      </c>
    </row>
    <row r="650" s="3" customFormat="true" ht="21" hidden="true" customHeight="false" outlineLevel="0" collapsed="false">
      <c r="A650" s="23"/>
      <c r="B650" s="14"/>
      <c r="C650" s="12" t="s">
        <v>89</v>
      </c>
    </row>
    <row r="651" s="3" customFormat="true" ht="21" hidden="true" customHeight="false" outlineLevel="0" collapsed="false">
      <c r="A651" s="23"/>
      <c r="B651" s="14"/>
      <c r="C651" s="12" t="s">
        <v>173</v>
      </c>
    </row>
    <row r="652" customFormat="false" ht="21" hidden="false" customHeight="false" outlineLevel="0" collapsed="false">
      <c r="A652" s="23"/>
      <c r="B652" s="14"/>
      <c r="C652" s="15" t="s">
        <v>558</v>
      </c>
    </row>
    <row r="653" customFormat="false" ht="21" hidden="false" customHeight="false" outlineLevel="0" collapsed="false">
      <c r="A653" s="23"/>
      <c r="B653" s="14"/>
      <c r="C653" s="15" t="s">
        <v>54</v>
      </c>
    </row>
    <row r="654" s="3" customFormat="true" ht="21" hidden="true" customHeight="false" outlineLevel="0" collapsed="false">
      <c r="A654" s="23"/>
      <c r="B654" s="14"/>
      <c r="C654" s="12" t="s">
        <v>713</v>
      </c>
    </row>
    <row r="655" s="3" customFormat="true" ht="21" hidden="true" customHeight="false" outlineLevel="0" collapsed="false">
      <c r="A655" s="23"/>
      <c r="B655" s="14"/>
      <c r="C655" s="12" t="s">
        <v>226</v>
      </c>
    </row>
    <row r="656" s="3" customFormat="true" ht="21" hidden="true" customHeight="false" outlineLevel="0" collapsed="false">
      <c r="A656" s="13" t="s">
        <v>792</v>
      </c>
      <c r="B656" s="14" t="s">
        <v>793</v>
      </c>
      <c r="C656" s="12" t="s">
        <v>596</v>
      </c>
    </row>
    <row r="657" s="3" customFormat="true" ht="21" hidden="true" customHeight="false" outlineLevel="0" collapsed="false">
      <c r="A657" s="13"/>
      <c r="B657" s="14"/>
      <c r="C657" s="12" t="s">
        <v>75</v>
      </c>
    </row>
    <row r="658" s="3" customFormat="true" ht="21" hidden="true" customHeight="false" outlineLevel="0" collapsed="false">
      <c r="A658" s="16" t="s">
        <v>794</v>
      </c>
      <c r="B658" s="14" t="n">
        <v>5421005</v>
      </c>
      <c r="C658" s="12" t="s">
        <v>795</v>
      </c>
    </row>
    <row r="659" s="3" customFormat="true" ht="21" hidden="true" customHeight="false" outlineLevel="0" collapsed="false">
      <c r="A659" s="16"/>
      <c r="B659" s="14"/>
      <c r="C659" s="12" t="s">
        <v>796</v>
      </c>
    </row>
    <row r="660" s="3" customFormat="true" ht="21" hidden="true" customHeight="false" outlineLevel="0" collapsed="false">
      <c r="A660" s="30" t="s">
        <v>797</v>
      </c>
      <c r="B660" s="28" t="s">
        <v>798</v>
      </c>
      <c r="C660" s="12" t="s">
        <v>799</v>
      </c>
    </row>
    <row r="661" customFormat="false" ht="21" hidden="false" customHeight="false" outlineLevel="0" collapsed="false">
      <c r="A661" s="23" t="s">
        <v>800</v>
      </c>
      <c r="B661" s="43" t="n">
        <v>18588156</v>
      </c>
      <c r="C661" s="15" t="s">
        <v>147</v>
      </c>
    </row>
    <row r="662" customFormat="false" ht="21" hidden="false" customHeight="false" outlineLevel="0" collapsed="false">
      <c r="A662" s="23"/>
      <c r="B662" s="43"/>
      <c r="C662" s="15" t="s">
        <v>801</v>
      </c>
    </row>
    <row r="663" customFormat="false" ht="21" hidden="false" customHeight="false" outlineLevel="0" collapsed="false">
      <c r="A663" s="23"/>
      <c r="B663" s="43"/>
      <c r="C663" s="15" t="s">
        <v>802</v>
      </c>
    </row>
    <row r="664" customFormat="false" ht="21" hidden="false" customHeight="false" outlineLevel="0" collapsed="false">
      <c r="A664" s="23"/>
      <c r="B664" s="43"/>
      <c r="C664" s="15" t="s">
        <v>162</v>
      </c>
    </row>
    <row r="665" customFormat="false" ht="21" hidden="false" customHeight="false" outlineLevel="0" collapsed="false">
      <c r="A665" s="23"/>
      <c r="B665" s="43"/>
      <c r="C665" s="15" t="s">
        <v>803</v>
      </c>
    </row>
    <row r="666" customFormat="false" ht="21" hidden="false" customHeight="false" outlineLevel="0" collapsed="false">
      <c r="A666" s="23"/>
      <c r="B666" s="43"/>
      <c r="C666" s="15" t="s">
        <v>804</v>
      </c>
    </row>
    <row r="667" customFormat="false" ht="21" hidden="false" customHeight="false" outlineLevel="0" collapsed="false">
      <c r="A667" s="23"/>
      <c r="B667" s="43"/>
      <c r="C667" s="15" t="s">
        <v>805</v>
      </c>
    </row>
    <row r="668" s="3" customFormat="true" ht="21" hidden="true" customHeight="false" outlineLevel="0" collapsed="false">
      <c r="A668" s="13" t="s">
        <v>806</v>
      </c>
      <c r="B668" s="14" t="s">
        <v>807</v>
      </c>
      <c r="C668" s="12" t="s">
        <v>808</v>
      </c>
    </row>
    <row r="669" s="3" customFormat="true" ht="21" hidden="true" customHeight="false" outlineLevel="0" collapsed="false">
      <c r="A669" s="13"/>
      <c r="B669" s="14"/>
      <c r="C669" s="12" t="s">
        <v>751</v>
      </c>
    </row>
    <row r="670" s="3" customFormat="true" ht="21" hidden="true" customHeight="false" outlineLevel="0" collapsed="false">
      <c r="A670" s="16" t="s">
        <v>809</v>
      </c>
      <c r="B670" s="14" t="s">
        <v>810</v>
      </c>
      <c r="C670" s="12" t="s">
        <v>226</v>
      </c>
    </row>
    <row r="671" s="3" customFormat="true" ht="21" hidden="true" customHeight="false" outlineLevel="0" collapsed="false">
      <c r="A671" s="16"/>
      <c r="B671" s="14"/>
      <c r="C671" s="12" t="s">
        <v>811</v>
      </c>
    </row>
    <row r="672" s="3" customFormat="true" ht="21" hidden="true" customHeight="false" outlineLevel="0" collapsed="false">
      <c r="A672" s="16" t="s">
        <v>812</v>
      </c>
      <c r="B672" s="14" t="n">
        <v>41483178</v>
      </c>
      <c r="C672" s="50" t="s">
        <v>125</v>
      </c>
    </row>
    <row r="673" s="3" customFormat="true" ht="21" hidden="true" customHeight="false" outlineLevel="0" collapsed="false">
      <c r="A673" s="16" t="s">
        <v>813</v>
      </c>
      <c r="B673" s="27" t="n">
        <v>12840390</v>
      </c>
      <c r="C673" s="50" t="s">
        <v>814</v>
      </c>
    </row>
    <row r="674" s="3" customFormat="true" ht="21" hidden="true" customHeight="false" outlineLevel="0" collapsed="false">
      <c r="A674" s="13" t="s">
        <v>815</v>
      </c>
      <c r="B674" s="14" t="s">
        <v>816</v>
      </c>
      <c r="C674" s="12" t="s">
        <v>817</v>
      </c>
    </row>
    <row r="675" s="3" customFormat="true" ht="21" hidden="true" customHeight="false" outlineLevel="0" collapsed="false">
      <c r="A675" s="13"/>
      <c r="B675" s="14"/>
      <c r="C675" s="12" t="s">
        <v>751</v>
      </c>
    </row>
    <row r="676" customFormat="false" ht="21" hidden="false" customHeight="false" outlineLevel="0" collapsed="false">
      <c r="A676" s="20" t="s">
        <v>818</v>
      </c>
      <c r="B676" s="14" t="s">
        <v>819</v>
      </c>
      <c r="C676" s="15" t="s">
        <v>162</v>
      </c>
    </row>
    <row r="677" s="3" customFormat="true" ht="21" hidden="true" customHeight="false" outlineLevel="0" collapsed="false">
      <c r="A677" s="20"/>
      <c r="B677" s="14"/>
      <c r="C677" s="12" t="s">
        <v>21</v>
      </c>
    </row>
    <row r="678" customFormat="false" ht="21" hidden="false" customHeight="false" outlineLevel="0" collapsed="false">
      <c r="A678" s="20"/>
      <c r="B678" s="14"/>
      <c r="C678" s="15" t="s">
        <v>820</v>
      </c>
    </row>
    <row r="679" customFormat="false" ht="21" hidden="false" customHeight="false" outlineLevel="0" collapsed="false">
      <c r="A679" s="20"/>
      <c r="B679" s="14"/>
      <c r="C679" s="15" t="s">
        <v>821</v>
      </c>
    </row>
    <row r="680" customFormat="false" ht="21" hidden="false" customHeight="false" outlineLevel="0" collapsed="false">
      <c r="A680" s="20"/>
      <c r="B680" s="14"/>
      <c r="C680" s="15" t="s">
        <v>822</v>
      </c>
    </row>
    <row r="681" s="3" customFormat="true" ht="21" hidden="true" customHeight="false" outlineLevel="0" collapsed="false">
      <c r="A681" s="20"/>
      <c r="B681" s="14"/>
      <c r="C681" s="12"/>
    </row>
    <row r="682" s="12" customFormat="true" ht="21" hidden="true" customHeight="false" outlineLevel="0" collapsed="false">
      <c r="A682" s="23" t="s">
        <v>823</v>
      </c>
      <c r="B682" s="72" t="s">
        <v>824</v>
      </c>
      <c r="C682" s="12" t="s">
        <v>825</v>
      </c>
    </row>
    <row r="683" s="3" customFormat="true" ht="21" hidden="true" customHeight="false" outlineLevel="0" collapsed="false">
      <c r="A683" s="23"/>
      <c r="B683" s="72"/>
      <c r="C683" s="11" t="s">
        <v>826</v>
      </c>
    </row>
    <row r="684" s="3" customFormat="true" ht="21" hidden="true" customHeight="false" outlineLevel="0" collapsed="false">
      <c r="A684" s="23"/>
      <c r="B684" s="72"/>
      <c r="C684" s="12" t="s">
        <v>827</v>
      </c>
    </row>
    <row r="685" s="3" customFormat="true" ht="21" hidden="true" customHeight="false" outlineLevel="0" collapsed="false">
      <c r="A685" s="23"/>
      <c r="B685" s="72"/>
      <c r="C685" s="12" t="s">
        <v>746</v>
      </c>
    </row>
    <row r="686" s="3" customFormat="true" ht="21" hidden="true" customHeight="false" outlineLevel="0" collapsed="false">
      <c r="A686" s="23"/>
      <c r="B686" s="72"/>
      <c r="C686" s="12" t="s">
        <v>828</v>
      </c>
    </row>
    <row r="687" s="3" customFormat="true" ht="21" hidden="true" customHeight="false" outlineLevel="0" collapsed="false">
      <c r="A687" s="23" t="s">
        <v>829</v>
      </c>
      <c r="B687" s="73" t="s">
        <v>830</v>
      </c>
      <c r="C687" s="12" t="s">
        <v>831</v>
      </c>
    </row>
    <row r="688" s="3" customFormat="true" ht="25.5" hidden="true" customHeight="true" outlineLevel="0" collapsed="false">
      <c r="A688" s="16" t="s">
        <v>832</v>
      </c>
      <c r="B688" s="14" t="n">
        <v>18731</v>
      </c>
      <c r="C688" s="12" t="s">
        <v>746</v>
      </c>
    </row>
    <row r="689" s="3" customFormat="true" ht="21" hidden="true" customHeight="false" outlineLevel="0" collapsed="false">
      <c r="A689" s="16"/>
      <c r="B689" s="14"/>
      <c r="C689" s="12" t="s">
        <v>248</v>
      </c>
    </row>
    <row r="690" s="3" customFormat="true" ht="21" hidden="true" customHeight="false" outlineLevel="0" collapsed="false">
      <c r="A690" s="13" t="s">
        <v>833</v>
      </c>
      <c r="B690" s="14" t="s">
        <v>834</v>
      </c>
      <c r="C690" s="12" t="s">
        <v>835</v>
      </c>
    </row>
    <row r="691" s="3" customFormat="true" ht="21" hidden="true" customHeight="false" outlineLevel="0" collapsed="false">
      <c r="A691" s="13"/>
      <c r="B691" s="14"/>
      <c r="C691" s="12" t="s">
        <v>75</v>
      </c>
    </row>
    <row r="692" s="3" customFormat="true" ht="21" hidden="true" customHeight="false" outlineLevel="0" collapsed="false">
      <c r="A692" s="13"/>
      <c r="B692" s="14"/>
      <c r="C692" s="12" t="s">
        <v>375</v>
      </c>
    </row>
    <row r="693" customFormat="false" ht="21" hidden="false" customHeight="false" outlineLevel="0" collapsed="false">
      <c r="A693" s="13"/>
      <c r="B693" s="14"/>
      <c r="C693" s="15" t="s">
        <v>836</v>
      </c>
    </row>
    <row r="694" customFormat="false" ht="21" hidden="false" customHeight="false" outlineLevel="0" collapsed="false">
      <c r="A694" s="13"/>
      <c r="B694" s="14"/>
      <c r="C694" s="15" t="s">
        <v>837</v>
      </c>
    </row>
    <row r="695" s="3" customFormat="true" ht="21" hidden="true" customHeight="false" outlineLevel="0" collapsed="false">
      <c r="A695" s="20" t="s">
        <v>838</v>
      </c>
      <c r="B695" s="14" t="n">
        <v>7780194</v>
      </c>
      <c r="C695" s="12" t="s">
        <v>839</v>
      </c>
    </row>
    <row r="696" s="3" customFormat="true" ht="21" hidden="true" customHeight="false" outlineLevel="0" collapsed="false">
      <c r="A696" s="20"/>
      <c r="B696" s="14"/>
      <c r="C696" s="12" t="s">
        <v>352</v>
      </c>
    </row>
    <row r="697" s="3" customFormat="true" ht="21" hidden="true" customHeight="false" outlineLevel="0" collapsed="false">
      <c r="A697" s="20"/>
      <c r="B697" s="14"/>
      <c r="C697" s="12"/>
    </row>
    <row r="698" s="3" customFormat="true" ht="21" hidden="true" customHeight="false" outlineLevel="0" collapsed="false">
      <c r="A698" s="23" t="s">
        <v>840</v>
      </c>
      <c r="B698" s="28" t="s">
        <v>841</v>
      </c>
      <c r="C698" s="12" t="s">
        <v>842</v>
      </c>
    </row>
    <row r="699" s="3" customFormat="true" ht="21" hidden="true" customHeight="false" outlineLevel="0" collapsed="false">
      <c r="A699" s="23"/>
      <c r="B699" s="28"/>
      <c r="C699" s="12" t="s">
        <v>843</v>
      </c>
    </row>
    <row r="700" s="3" customFormat="true" ht="21" hidden="true" customHeight="false" outlineLevel="0" collapsed="false">
      <c r="A700" s="23"/>
      <c r="B700" s="28"/>
      <c r="C700" s="12" t="s">
        <v>716</v>
      </c>
    </row>
    <row r="701" s="3" customFormat="true" ht="21" hidden="true" customHeight="false" outlineLevel="0" collapsed="false">
      <c r="A701" s="13" t="s">
        <v>844</v>
      </c>
      <c r="B701" s="14" t="s">
        <v>845</v>
      </c>
      <c r="C701" s="12" t="s">
        <v>846</v>
      </c>
    </row>
    <row r="702" s="3" customFormat="true" ht="21" hidden="true" customHeight="false" outlineLevel="0" collapsed="false">
      <c r="A702" s="13"/>
      <c r="B702" s="14"/>
      <c r="C702" s="12" t="s">
        <v>21</v>
      </c>
    </row>
    <row r="703" s="3" customFormat="true" ht="21" hidden="true" customHeight="false" outlineLevel="0" collapsed="false">
      <c r="A703" s="13" t="s">
        <v>847</v>
      </c>
      <c r="B703" s="14" t="n">
        <v>35545177</v>
      </c>
      <c r="C703" s="12" t="s">
        <v>848</v>
      </c>
    </row>
    <row r="704" s="3" customFormat="true" ht="21" hidden="true" customHeight="false" outlineLevel="0" collapsed="false">
      <c r="A704" s="43" t="s">
        <v>849</v>
      </c>
      <c r="B704" s="54" t="s">
        <v>850</v>
      </c>
      <c r="C704" s="12" t="s">
        <v>851</v>
      </c>
    </row>
    <row r="705" s="3" customFormat="true" ht="21" hidden="true" customHeight="false" outlineLevel="0" collapsed="false">
      <c r="A705" s="43"/>
      <c r="B705" s="54"/>
      <c r="C705" s="12" t="s">
        <v>852</v>
      </c>
    </row>
    <row r="706" s="3" customFormat="true" ht="21" hidden="true" customHeight="false" outlineLevel="0" collapsed="false">
      <c r="A706" s="43"/>
      <c r="B706" s="54"/>
      <c r="C706" s="12" t="s">
        <v>440</v>
      </c>
    </row>
    <row r="707" s="3" customFormat="true" ht="21" hidden="true" customHeight="false" outlineLevel="0" collapsed="false">
      <c r="A707" s="43"/>
      <c r="B707" s="54"/>
      <c r="C707" s="12" t="s">
        <v>120</v>
      </c>
    </row>
    <row r="708" s="3" customFormat="true" ht="21" hidden="true" customHeight="false" outlineLevel="0" collapsed="false">
      <c r="A708" s="43"/>
      <c r="B708" s="54"/>
      <c r="C708" s="12" t="s">
        <v>853</v>
      </c>
    </row>
    <row r="709" s="3" customFormat="true" ht="21" hidden="true" customHeight="false" outlineLevel="0" collapsed="false">
      <c r="A709" s="16" t="s">
        <v>854</v>
      </c>
      <c r="B709" s="14" t="n">
        <v>65517901</v>
      </c>
      <c r="C709" s="12" t="s">
        <v>855</v>
      </c>
    </row>
    <row r="710" s="3" customFormat="true" ht="21" hidden="true" customHeight="false" outlineLevel="0" collapsed="false">
      <c r="A710" s="13" t="s">
        <v>856</v>
      </c>
      <c r="B710" s="14" t="s">
        <v>857</v>
      </c>
      <c r="C710" s="12" t="s">
        <v>350</v>
      </c>
    </row>
    <row r="711" s="3" customFormat="true" ht="21" hidden="true" customHeight="false" outlineLevel="0" collapsed="false">
      <c r="A711" s="13"/>
      <c r="B711" s="14"/>
      <c r="C711" s="12" t="s">
        <v>858</v>
      </c>
    </row>
    <row r="712" s="3" customFormat="true" ht="21" hidden="true" customHeight="false" outlineLevel="0" collapsed="false">
      <c r="A712" s="13" t="s">
        <v>859</v>
      </c>
      <c r="B712" s="14" t="s">
        <v>860</v>
      </c>
      <c r="C712" s="12" t="s">
        <v>861</v>
      </c>
    </row>
    <row r="713" s="3" customFormat="true" ht="21" hidden="true" customHeight="false" outlineLevel="0" collapsed="false">
      <c r="A713" s="13"/>
      <c r="B713" s="14"/>
      <c r="C713" s="12" t="s">
        <v>862</v>
      </c>
    </row>
    <row r="714" s="3" customFormat="true" ht="21" hidden="true" customHeight="false" outlineLevel="0" collapsed="false">
      <c r="A714" s="13"/>
      <c r="B714" s="14"/>
      <c r="C714" s="12" t="s">
        <v>85</v>
      </c>
    </row>
    <row r="715" s="3" customFormat="true" ht="21" hidden="true" customHeight="false" outlineLevel="0" collapsed="false">
      <c r="A715" s="13"/>
      <c r="B715" s="14"/>
      <c r="C715" s="12" t="s">
        <v>75</v>
      </c>
    </row>
    <row r="716" s="3" customFormat="true" ht="21" hidden="true" customHeight="false" outlineLevel="0" collapsed="false">
      <c r="A716" s="13"/>
      <c r="B716" s="14"/>
      <c r="C716" s="12" t="s">
        <v>683</v>
      </c>
    </row>
    <row r="717" s="3" customFormat="true" ht="21" hidden="true" customHeight="false" outlineLevel="0" collapsed="false">
      <c r="A717" s="13"/>
      <c r="B717" s="14"/>
      <c r="C717" s="12" t="s">
        <v>134</v>
      </c>
    </row>
    <row r="718" s="3" customFormat="true" ht="21" hidden="true" customHeight="false" outlineLevel="0" collapsed="false">
      <c r="A718" s="20" t="s">
        <v>863</v>
      </c>
      <c r="B718" s="27"/>
      <c r="C718" s="12" t="s">
        <v>75</v>
      </c>
    </row>
    <row r="719" s="3" customFormat="true" ht="21" hidden="true" customHeight="false" outlineLevel="0" collapsed="false">
      <c r="A719" s="20"/>
      <c r="B719" s="27"/>
      <c r="C719" s="12" t="s">
        <v>440</v>
      </c>
    </row>
    <row r="720" s="3" customFormat="true" ht="21" hidden="true" customHeight="false" outlineLevel="0" collapsed="false">
      <c r="A720" s="20"/>
      <c r="B720" s="27" t="n">
        <v>13738658</v>
      </c>
      <c r="C720" s="12" t="s">
        <v>864</v>
      </c>
    </row>
    <row r="721" s="3" customFormat="true" ht="21" hidden="true" customHeight="false" outlineLevel="0" collapsed="false">
      <c r="A721" s="20" t="s">
        <v>865</v>
      </c>
      <c r="B721" s="14" t="s">
        <v>866</v>
      </c>
      <c r="C721" s="12" t="s">
        <v>741</v>
      </c>
    </row>
    <row r="722" s="3" customFormat="true" ht="21" hidden="true" customHeight="false" outlineLevel="0" collapsed="false">
      <c r="A722" s="20"/>
      <c r="B722" s="14"/>
      <c r="C722" s="12" t="s">
        <v>440</v>
      </c>
    </row>
    <row r="723" s="3" customFormat="true" ht="21" hidden="true" customHeight="false" outlineLevel="0" collapsed="false">
      <c r="A723" s="16" t="s">
        <v>867</v>
      </c>
      <c r="B723" s="14" t="n">
        <v>30499391</v>
      </c>
      <c r="C723" s="12" t="s">
        <v>746</v>
      </c>
    </row>
    <row r="724" s="3" customFormat="true" ht="21" hidden="true" customHeight="false" outlineLevel="0" collapsed="false">
      <c r="A724" s="16"/>
      <c r="B724" s="14"/>
      <c r="C724" s="12" t="s">
        <v>868</v>
      </c>
    </row>
    <row r="725" s="3" customFormat="true" ht="21" hidden="true" customHeight="false" outlineLevel="0" collapsed="false">
      <c r="A725" s="16"/>
      <c r="B725" s="14"/>
      <c r="C725" s="12" t="s">
        <v>350</v>
      </c>
    </row>
    <row r="726" s="3" customFormat="true" ht="21" hidden="true" customHeight="false" outlineLevel="0" collapsed="false">
      <c r="A726" s="13" t="s">
        <v>869</v>
      </c>
      <c r="B726" s="14" t="s">
        <v>870</v>
      </c>
      <c r="C726" s="12" t="s">
        <v>871</v>
      </c>
    </row>
    <row r="727" s="3" customFormat="true" ht="21" hidden="true" customHeight="false" outlineLevel="0" collapsed="false">
      <c r="A727" s="13"/>
      <c r="B727" s="14"/>
      <c r="C727" s="12" t="s">
        <v>628</v>
      </c>
    </row>
    <row r="728" s="3" customFormat="true" ht="21" hidden="true" customHeight="false" outlineLevel="0" collapsed="false">
      <c r="A728" s="13" t="s">
        <v>872</v>
      </c>
      <c r="B728" s="14" t="s">
        <v>873</v>
      </c>
      <c r="C728" s="12" t="s">
        <v>44</v>
      </c>
    </row>
    <row r="729" s="3" customFormat="true" ht="21" hidden="true" customHeight="false" outlineLevel="0" collapsed="false">
      <c r="A729" s="13"/>
      <c r="B729" s="14"/>
      <c r="C729" s="12" t="s">
        <v>683</v>
      </c>
    </row>
    <row r="730" s="3" customFormat="true" ht="21" hidden="true" customHeight="false" outlineLevel="0" collapsed="false">
      <c r="A730" s="13"/>
      <c r="B730" s="14"/>
      <c r="C730" s="12" t="s">
        <v>874</v>
      </c>
    </row>
    <row r="731" s="3" customFormat="true" ht="21" hidden="true" customHeight="false" outlineLevel="0" collapsed="false">
      <c r="A731" s="13" t="s">
        <v>875</v>
      </c>
      <c r="B731" s="27" t="n">
        <v>8473177</v>
      </c>
      <c r="C731" s="12" t="s">
        <v>876</v>
      </c>
    </row>
    <row r="732" s="3" customFormat="true" ht="21" hidden="true" customHeight="false" outlineLevel="0" collapsed="false">
      <c r="A732" s="74" t="s">
        <v>877</v>
      </c>
      <c r="B732" s="45" t="s">
        <v>878</v>
      </c>
      <c r="C732" s="12" t="s">
        <v>132</v>
      </c>
    </row>
    <row r="733" s="3" customFormat="true" ht="21" hidden="true" customHeight="false" outlineLevel="0" collapsed="false">
      <c r="A733" s="74"/>
      <c r="B733" s="45"/>
      <c r="C733" s="12" t="s">
        <v>879</v>
      </c>
    </row>
    <row r="734" s="47" customFormat="true" ht="21" hidden="true" customHeight="false" outlineLevel="0" collapsed="false">
      <c r="A734" s="74"/>
      <c r="B734" s="45"/>
      <c r="C734" s="46" t="s">
        <v>56</v>
      </c>
    </row>
    <row r="735" s="3" customFormat="true" ht="21" hidden="true" customHeight="false" outlineLevel="0" collapsed="false">
      <c r="A735" s="13" t="s">
        <v>880</v>
      </c>
      <c r="B735" s="14" t="s">
        <v>881</v>
      </c>
      <c r="C735" s="12" t="s">
        <v>28</v>
      </c>
    </row>
    <row r="736" s="3" customFormat="true" ht="21" hidden="true" customHeight="false" outlineLevel="0" collapsed="false">
      <c r="A736" s="13"/>
      <c r="B736" s="14"/>
      <c r="C736" s="12" t="s">
        <v>674</v>
      </c>
    </row>
    <row r="737" s="3" customFormat="true" ht="21" hidden="true" customHeight="false" outlineLevel="0" collapsed="false">
      <c r="A737" s="13"/>
      <c r="B737" s="14"/>
      <c r="C737" s="12" t="s">
        <v>882</v>
      </c>
    </row>
    <row r="738" s="3" customFormat="true" ht="21" hidden="true" customHeight="false" outlineLevel="0" collapsed="false">
      <c r="A738" s="13"/>
      <c r="B738" s="14"/>
      <c r="C738" s="12" t="s">
        <v>883</v>
      </c>
    </row>
    <row r="739" s="3" customFormat="true" ht="21" hidden="true" customHeight="false" outlineLevel="0" collapsed="false">
      <c r="A739" s="13" t="s">
        <v>884</v>
      </c>
      <c r="B739" s="14" t="n">
        <v>20788503</v>
      </c>
      <c r="C739" s="12" t="s">
        <v>885</v>
      </c>
    </row>
    <row r="740" s="3" customFormat="true" ht="21" hidden="true" customHeight="false" outlineLevel="0" collapsed="false">
      <c r="A740" s="13" t="s">
        <v>886</v>
      </c>
      <c r="B740" s="14" t="n">
        <v>4520226</v>
      </c>
      <c r="C740" s="12" t="s">
        <v>440</v>
      </c>
    </row>
    <row r="741" s="3" customFormat="true" ht="21" hidden="true" customHeight="false" outlineLevel="0" collapsed="false">
      <c r="A741" s="13"/>
      <c r="B741" s="14"/>
      <c r="C741" s="12" t="s">
        <v>421</v>
      </c>
    </row>
    <row r="742" s="3" customFormat="true" ht="21" hidden="true" customHeight="false" outlineLevel="0" collapsed="false">
      <c r="A742" s="13"/>
      <c r="B742" s="14"/>
      <c r="C742" s="12" t="s">
        <v>887</v>
      </c>
    </row>
    <row r="743" s="3" customFormat="true" ht="21" hidden="true" customHeight="false" outlineLevel="0" collapsed="false">
      <c r="A743" s="13"/>
      <c r="B743" s="14"/>
      <c r="C743" s="12" t="s">
        <v>888</v>
      </c>
    </row>
    <row r="744" s="3" customFormat="true" ht="21" hidden="true" customHeight="false" outlineLevel="0" collapsed="false">
      <c r="A744" s="13"/>
      <c r="B744" s="14"/>
      <c r="C744" s="12" t="s">
        <v>889</v>
      </c>
    </row>
    <row r="745" s="3" customFormat="true" ht="21" hidden="true" customHeight="false" outlineLevel="0" collapsed="false">
      <c r="A745" s="13"/>
      <c r="B745" s="14"/>
      <c r="C745" s="12" t="s">
        <v>147</v>
      </c>
    </row>
    <row r="746" s="3" customFormat="true" ht="21" hidden="true" customHeight="false" outlineLevel="0" collapsed="false">
      <c r="A746" s="30"/>
      <c r="B746" s="27"/>
      <c r="C746" s="12" t="s">
        <v>890</v>
      </c>
    </row>
    <row r="747" s="3" customFormat="true" ht="21" hidden="true" customHeight="false" outlineLevel="0" collapsed="false">
      <c r="A747" s="30" t="s">
        <v>891</v>
      </c>
      <c r="B747" s="27" t="n">
        <v>6503372</v>
      </c>
      <c r="C747" s="12" t="s">
        <v>36</v>
      </c>
    </row>
    <row r="748" s="3" customFormat="true" ht="21" hidden="true" customHeight="false" outlineLevel="0" collapsed="false">
      <c r="A748" s="43" t="s">
        <v>892</v>
      </c>
      <c r="B748" s="14" t="n">
        <v>1340400</v>
      </c>
      <c r="C748" s="12" t="s">
        <v>893</v>
      </c>
    </row>
    <row r="749" s="3" customFormat="true" ht="21" hidden="true" customHeight="false" outlineLevel="0" collapsed="false">
      <c r="A749" s="43"/>
      <c r="B749" s="14"/>
      <c r="C749" s="12" t="s">
        <v>440</v>
      </c>
    </row>
    <row r="750" s="3" customFormat="true" ht="21" hidden="true" customHeight="false" outlineLevel="0" collapsed="false">
      <c r="A750" s="43"/>
      <c r="B750" s="14"/>
      <c r="C750" s="12" t="s">
        <v>894</v>
      </c>
    </row>
    <row r="751" s="3" customFormat="true" ht="21" hidden="true" customHeight="false" outlineLevel="0" collapsed="false">
      <c r="A751" s="75" t="s">
        <v>895</v>
      </c>
      <c r="B751" s="14" t="s">
        <v>896</v>
      </c>
      <c r="C751" s="12" t="s">
        <v>897</v>
      </c>
    </row>
    <row r="752" s="3" customFormat="true" ht="21" hidden="true" customHeight="false" outlineLevel="0" collapsed="false">
      <c r="A752" s="75"/>
      <c r="B752" s="14"/>
      <c r="C752" s="12" t="s">
        <v>628</v>
      </c>
    </row>
    <row r="753" s="3" customFormat="true" ht="21" hidden="true" customHeight="false" outlineLevel="0" collapsed="false">
      <c r="A753" s="75"/>
      <c r="B753" s="14"/>
      <c r="C753" s="12" t="s">
        <v>898</v>
      </c>
    </row>
    <row r="754" s="3" customFormat="true" ht="21" hidden="true" customHeight="false" outlineLevel="0" collapsed="false">
      <c r="A754" s="76" t="s">
        <v>899</v>
      </c>
      <c r="B754" s="51" t="n">
        <v>23436566</v>
      </c>
      <c r="C754" s="12" t="s">
        <v>131</v>
      </c>
    </row>
    <row r="755" s="47" customFormat="true" ht="21" hidden="true" customHeight="false" outlineLevel="0" collapsed="false">
      <c r="A755" s="77" t="s">
        <v>900</v>
      </c>
      <c r="B755" s="45" t="n">
        <v>4726900</v>
      </c>
      <c r="C755" s="41" t="s">
        <v>248</v>
      </c>
    </row>
    <row r="756" s="47" customFormat="true" ht="21" hidden="true" customHeight="false" outlineLevel="0" collapsed="false">
      <c r="A756" s="77"/>
      <c r="B756" s="45"/>
      <c r="C756" s="41" t="s">
        <v>901</v>
      </c>
    </row>
    <row r="757" s="3" customFormat="true" ht="21" hidden="true" customHeight="false" outlineLevel="0" collapsed="false">
      <c r="A757" s="77"/>
      <c r="B757" s="45"/>
      <c r="C757" s="12" t="s">
        <v>902</v>
      </c>
    </row>
    <row r="758" s="3" customFormat="true" ht="21" hidden="true" customHeight="false" outlineLevel="0" collapsed="false">
      <c r="A758" s="77"/>
      <c r="B758" s="45"/>
      <c r="C758" s="12" t="s">
        <v>903</v>
      </c>
    </row>
    <row r="759" s="3" customFormat="true" ht="21" hidden="true" customHeight="false" outlineLevel="0" collapsed="false">
      <c r="A759" s="77"/>
      <c r="B759" s="45"/>
      <c r="C759" s="12" t="s">
        <v>904</v>
      </c>
    </row>
    <row r="760" s="3" customFormat="true" ht="21" hidden="true" customHeight="false" outlineLevel="0" collapsed="false">
      <c r="A760" s="77"/>
      <c r="B760" s="45"/>
      <c r="C760" s="12" t="s">
        <v>53</v>
      </c>
    </row>
    <row r="761" s="3" customFormat="true" ht="21" hidden="true" customHeight="false" outlineLevel="0" collapsed="false">
      <c r="A761" s="77"/>
      <c r="B761" s="45"/>
      <c r="C761" s="12" t="s">
        <v>905</v>
      </c>
    </row>
    <row r="762" s="3" customFormat="true" ht="21" hidden="true" customHeight="false" outlineLevel="0" collapsed="false">
      <c r="A762" s="77"/>
      <c r="B762" s="45"/>
      <c r="C762" s="12" t="s">
        <v>906</v>
      </c>
    </row>
    <row r="763" s="3" customFormat="true" ht="21" hidden="true" customHeight="false" outlineLevel="0" collapsed="false">
      <c r="A763" s="77"/>
      <c r="B763" s="45"/>
      <c r="C763" s="12" t="s">
        <v>566</v>
      </c>
    </row>
    <row r="764" s="3" customFormat="true" ht="21" hidden="true" customHeight="false" outlineLevel="0" collapsed="false">
      <c r="A764" s="13" t="s">
        <v>907</v>
      </c>
      <c r="B764" s="14" t="s">
        <v>908</v>
      </c>
      <c r="C764" s="12" t="s">
        <v>909</v>
      </c>
    </row>
    <row r="765" s="3" customFormat="true" ht="21" hidden="true" customHeight="false" outlineLevel="0" collapsed="false">
      <c r="A765" s="13"/>
      <c r="B765" s="14"/>
      <c r="C765" s="12" t="s">
        <v>56</v>
      </c>
    </row>
    <row r="766" s="3" customFormat="true" ht="21" hidden="true" customHeight="false" outlineLevel="0" collapsed="false">
      <c r="A766" s="26"/>
      <c r="B766" s="27"/>
      <c r="C766" s="12" t="s">
        <v>680</v>
      </c>
    </row>
    <row r="767" s="3" customFormat="true" ht="21" hidden="true" customHeight="false" outlineLevel="0" collapsed="false">
      <c r="A767" s="23" t="s">
        <v>910</v>
      </c>
      <c r="B767" s="14" t="s">
        <v>911</v>
      </c>
      <c r="C767" s="12" t="s">
        <v>293</v>
      </c>
    </row>
    <row r="768" s="3" customFormat="true" ht="21" hidden="true" customHeight="false" outlineLevel="0" collapsed="false">
      <c r="A768" s="23"/>
      <c r="B768" s="14"/>
      <c r="C768" s="12" t="s">
        <v>912</v>
      </c>
    </row>
    <row r="769" s="3" customFormat="true" ht="21" hidden="true" customHeight="false" outlineLevel="0" collapsed="false">
      <c r="A769" s="23"/>
      <c r="B769" s="14"/>
      <c r="C769" s="12" t="s">
        <v>448</v>
      </c>
    </row>
    <row r="770" s="3" customFormat="true" ht="21" hidden="true" customHeight="false" outlineLevel="0" collapsed="false">
      <c r="A770" s="23"/>
      <c r="B770" s="14"/>
      <c r="C770" s="12" t="s">
        <v>913</v>
      </c>
    </row>
    <row r="771" s="3" customFormat="true" ht="21" hidden="true" customHeight="false" outlineLevel="0" collapsed="false">
      <c r="A771" s="23"/>
      <c r="B771" s="14"/>
      <c r="C771" s="12" t="s">
        <v>914</v>
      </c>
    </row>
    <row r="772" s="3" customFormat="true" ht="21" hidden="true" customHeight="false" outlineLevel="0" collapsed="false">
      <c r="A772" s="23"/>
      <c r="B772" s="14"/>
      <c r="C772" s="12" t="s">
        <v>147</v>
      </c>
    </row>
    <row r="773" s="3" customFormat="true" ht="21" hidden="true" customHeight="false" outlineLevel="0" collapsed="false">
      <c r="A773" s="16" t="s">
        <v>915</v>
      </c>
      <c r="B773" s="14" t="n">
        <v>4223400</v>
      </c>
      <c r="C773" s="12" t="s">
        <v>916</v>
      </c>
    </row>
    <row r="774" s="3" customFormat="true" ht="21" hidden="true" customHeight="false" outlineLevel="0" collapsed="false">
      <c r="A774" s="16"/>
      <c r="B774" s="14"/>
      <c r="C774" s="12" t="s">
        <v>917</v>
      </c>
    </row>
    <row r="775" s="3" customFormat="true" ht="21" hidden="true" customHeight="false" outlineLevel="0" collapsed="false">
      <c r="A775" s="16"/>
      <c r="B775" s="14"/>
      <c r="C775" s="12" t="s">
        <v>918</v>
      </c>
    </row>
    <row r="776" s="3" customFormat="true" ht="21" hidden="true" customHeight="false" outlineLevel="0" collapsed="false">
      <c r="A776" s="16"/>
      <c r="B776" s="14"/>
      <c r="C776" s="12" t="s">
        <v>919</v>
      </c>
    </row>
    <row r="777" s="3" customFormat="true" ht="21" hidden="true" customHeight="false" outlineLevel="0" collapsed="false">
      <c r="A777" s="16"/>
      <c r="B777" s="14"/>
      <c r="C777" s="12" t="s">
        <v>903</v>
      </c>
    </row>
    <row r="778" s="3" customFormat="true" ht="21" hidden="true" customHeight="false" outlineLevel="0" collapsed="false">
      <c r="A778" s="16"/>
      <c r="B778" s="14"/>
      <c r="C778" s="12" t="s">
        <v>920</v>
      </c>
    </row>
    <row r="779" customFormat="false" ht="21" hidden="false" customHeight="false" outlineLevel="0" collapsed="false">
      <c r="A779" s="14" t="s">
        <v>921</v>
      </c>
      <c r="B779" s="14" t="n">
        <v>50634355</v>
      </c>
      <c r="C779" s="15" t="s">
        <v>922</v>
      </c>
    </row>
    <row r="780" s="3" customFormat="true" ht="21" hidden="true" customHeight="false" outlineLevel="0" collapsed="false">
      <c r="A780" s="14"/>
      <c r="B780" s="14"/>
      <c r="C780" s="12" t="s">
        <v>923</v>
      </c>
    </row>
    <row r="781" s="3" customFormat="true" ht="21" hidden="true" customHeight="false" outlineLevel="0" collapsed="false">
      <c r="A781" s="14"/>
      <c r="B781" s="14"/>
      <c r="C781" s="12" t="s">
        <v>924</v>
      </c>
    </row>
    <row r="782" s="3" customFormat="true" ht="21" hidden="true" customHeight="false" outlineLevel="0" collapsed="false">
      <c r="A782" s="16" t="s">
        <v>925</v>
      </c>
      <c r="B782" s="14" t="n">
        <v>6327200</v>
      </c>
      <c r="C782" s="12" t="s">
        <v>680</v>
      </c>
    </row>
    <row r="783" s="3" customFormat="true" ht="21" hidden="true" customHeight="false" outlineLevel="0" collapsed="false">
      <c r="A783" s="16"/>
      <c r="B783" s="14"/>
      <c r="C783" s="12" t="s">
        <v>926</v>
      </c>
    </row>
    <row r="784" s="3" customFormat="true" ht="21" hidden="true" customHeight="false" outlineLevel="0" collapsed="false">
      <c r="A784" s="16"/>
      <c r="B784" s="14"/>
      <c r="C784" s="12" t="s">
        <v>927</v>
      </c>
    </row>
    <row r="785" s="3" customFormat="true" ht="21" hidden="true" customHeight="false" outlineLevel="0" collapsed="false">
      <c r="A785" s="3" t="s">
        <v>928</v>
      </c>
      <c r="B785" s="38" t="n">
        <v>31705163</v>
      </c>
      <c r="C785" s="12" t="s">
        <v>929</v>
      </c>
    </row>
    <row r="786" s="3" customFormat="true" ht="21" hidden="true" customHeight="false" outlineLevel="0" collapsed="false">
      <c r="A786" s="16" t="s">
        <v>930</v>
      </c>
      <c r="B786" s="14" t="n">
        <v>14624210</v>
      </c>
      <c r="C786" s="12" t="s">
        <v>931</v>
      </c>
    </row>
    <row r="787" s="3" customFormat="true" ht="21" hidden="true" customHeight="false" outlineLevel="0" collapsed="false">
      <c r="A787" s="16"/>
      <c r="B787" s="14"/>
      <c r="C787" s="12" t="s">
        <v>932</v>
      </c>
    </row>
    <row r="788" s="3" customFormat="true" ht="21" hidden="true" customHeight="false" outlineLevel="0" collapsed="false">
      <c r="A788" s="16"/>
      <c r="B788" s="14"/>
      <c r="C788" s="12" t="s">
        <v>215</v>
      </c>
    </row>
    <row r="789" s="3" customFormat="true" ht="21" hidden="true" customHeight="false" outlineLevel="0" collapsed="false">
      <c r="A789" s="16"/>
      <c r="B789" s="14"/>
      <c r="C789" s="12" t="s">
        <v>471</v>
      </c>
    </row>
    <row r="790" s="3" customFormat="true" ht="21" hidden="true" customHeight="false" outlineLevel="0" collapsed="false">
      <c r="A790" s="16" t="s">
        <v>933</v>
      </c>
      <c r="B790" s="14" t="n">
        <v>66829400</v>
      </c>
      <c r="C790" s="12" t="s">
        <v>934</v>
      </c>
    </row>
    <row r="791" s="3" customFormat="true" ht="21" hidden="true" customHeight="false" outlineLevel="0" collapsed="false">
      <c r="A791" s="13" t="s">
        <v>935</v>
      </c>
      <c r="B791" s="14" t="n">
        <v>18061310</v>
      </c>
      <c r="C791" s="12" t="s">
        <v>440</v>
      </c>
    </row>
    <row r="792" s="47" customFormat="true" ht="21" hidden="true" customHeight="false" outlineLevel="0" collapsed="false">
      <c r="A792" s="44" t="s">
        <v>936</v>
      </c>
      <c r="B792" s="45" t="n">
        <v>16274342</v>
      </c>
      <c r="C792" s="46" t="s">
        <v>937</v>
      </c>
    </row>
    <row r="793" s="47" customFormat="true" ht="21" hidden="true" customHeight="false" outlineLevel="0" collapsed="false">
      <c r="A793" s="30" t="s">
        <v>938</v>
      </c>
      <c r="B793" s="78" t="n">
        <v>6329300</v>
      </c>
      <c r="C793" s="12" t="s">
        <v>65</v>
      </c>
    </row>
    <row r="794" s="3" customFormat="true" ht="21" hidden="true" customHeight="false" outlineLevel="0" collapsed="false">
      <c r="A794" s="23" t="s">
        <v>939</v>
      </c>
      <c r="B794" s="54" t="s">
        <v>940</v>
      </c>
      <c r="C794" s="12" t="s">
        <v>941</v>
      </c>
    </row>
    <row r="795" s="3" customFormat="true" ht="21" hidden="true" customHeight="false" outlineLevel="0" collapsed="false">
      <c r="A795" s="23"/>
      <c r="B795" s="54"/>
      <c r="C795" s="12" t="s">
        <v>755</v>
      </c>
    </row>
    <row r="796" customFormat="false" ht="21" hidden="false" customHeight="false" outlineLevel="0" collapsed="false">
      <c r="A796" s="23"/>
      <c r="B796" s="54"/>
      <c r="C796" s="15" t="s">
        <v>942</v>
      </c>
    </row>
    <row r="797" customFormat="false" ht="21" hidden="false" customHeight="false" outlineLevel="0" collapsed="false">
      <c r="A797" s="23"/>
      <c r="B797" s="54"/>
      <c r="C797" s="15" t="s">
        <v>943</v>
      </c>
    </row>
    <row r="798" customFormat="false" ht="21" hidden="false" customHeight="false" outlineLevel="0" collapsed="false">
      <c r="A798" s="23"/>
      <c r="B798" s="54"/>
      <c r="C798" s="15" t="s">
        <v>944</v>
      </c>
    </row>
    <row r="799" customFormat="false" ht="21" hidden="false" customHeight="false" outlineLevel="0" collapsed="false">
      <c r="A799" s="23"/>
      <c r="B799" s="54"/>
      <c r="C799" s="15" t="s">
        <v>945</v>
      </c>
    </row>
    <row r="800" customFormat="false" ht="21" hidden="false" customHeight="false" outlineLevel="0" collapsed="false">
      <c r="A800" s="23"/>
      <c r="B800" s="54"/>
      <c r="C800" s="15" t="s">
        <v>946</v>
      </c>
    </row>
    <row r="801" customFormat="false" ht="21" hidden="false" customHeight="false" outlineLevel="0" collapsed="false">
      <c r="A801" s="23"/>
      <c r="B801" s="54"/>
      <c r="C801" s="15" t="s">
        <v>947</v>
      </c>
    </row>
    <row r="802" customFormat="false" ht="21" hidden="false" customHeight="false" outlineLevel="0" collapsed="false">
      <c r="A802" s="23"/>
      <c r="B802" s="54"/>
      <c r="C802" s="15" t="s">
        <v>948</v>
      </c>
    </row>
    <row r="803" customFormat="false" ht="21" hidden="false" customHeight="false" outlineLevel="0" collapsed="false">
      <c r="A803" s="23"/>
      <c r="B803" s="54"/>
      <c r="C803" s="15" t="s">
        <v>905</v>
      </c>
    </row>
    <row r="804" customFormat="false" ht="21" hidden="false" customHeight="false" outlineLevel="0" collapsed="false">
      <c r="A804" s="23"/>
      <c r="B804" s="54"/>
      <c r="C804" s="15" t="s">
        <v>949</v>
      </c>
    </row>
    <row r="805" s="3" customFormat="true" ht="21" hidden="true" customHeight="false" outlineLevel="0" collapsed="false">
      <c r="A805" s="43" t="s">
        <v>950</v>
      </c>
      <c r="B805" s="14" t="n">
        <v>1740501</v>
      </c>
      <c r="C805" s="12" t="s">
        <v>951</v>
      </c>
    </row>
    <row r="806" s="3" customFormat="true" ht="21" hidden="true" customHeight="false" outlineLevel="0" collapsed="false">
      <c r="A806" s="43"/>
      <c r="B806" s="14"/>
      <c r="C806" s="12" t="s">
        <v>952</v>
      </c>
    </row>
    <row r="807" s="3" customFormat="true" ht="21" hidden="true" customHeight="false" outlineLevel="0" collapsed="false">
      <c r="A807" s="43"/>
      <c r="B807" s="14"/>
      <c r="C807" s="12" t="s">
        <v>497</v>
      </c>
    </row>
    <row r="808" s="3" customFormat="true" ht="21" hidden="true" customHeight="false" outlineLevel="0" collapsed="false">
      <c r="A808" s="43"/>
      <c r="B808" s="14"/>
      <c r="C808" s="12" t="s">
        <v>953</v>
      </c>
    </row>
    <row r="809" s="3" customFormat="true" ht="21" hidden="true" customHeight="false" outlineLevel="0" collapsed="false">
      <c r="A809" s="16" t="s">
        <v>954</v>
      </c>
      <c r="B809" s="14" t="n">
        <v>658704</v>
      </c>
      <c r="C809" s="12" t="s">
        <v>955</v>
      </c>
    </row>
    <row r="810" s="3" customFormat="true" ht="21" hidden="true" customHeight="false" outlineLevel="0" collapsed="false">
      <c r="A810" s="16"/>
      <c r="B810" s="14"/>
      <c r="C810" s="12" t="s">
        <v>956</v>
      </c>
    </row>
    <row r="811" s="3" customFormat="true" ht="21" hidden="true" customHeight="false" outlineLevel="0" collapsed="false">
      <c r="A811" s="16" t="s">
        <v>957</v>
      </c>
      <c r="B811" s="14" t="n">
        <v>6156000</v>
      </c>
      <c r="C811" s="12" t="s">
        <v>680</v>
      </c>
    </row>
    <row r="812" customFormat="false" ht="21" hidden="false" customHeight="false" outlineLevel="0" collapsed="false">
      <c r="A812" s="16"/>
      <c r="B812" s="14"/>
      <c r="C812" s="15" t="s">
        <v>223</v>
      </c>
    </row>
    <row r="813" customFormat="false" ht="21" hidden="false" customHeight="false" outlineLevel="0" collapsed="false">
      <c r="A813" s="16"/>
      <c r="B813" s="14"/>
      <c r="C813" s="15" t="s">
        <v>958</v>
      </c>
    </row>
    <row r="814" s="3" customFormat="true" ht="21" hidden="true" customHeight="false" outlineLevel="0" collapsed="false">
      <c r="A814" s="16" t="s">
        <v>959</v>
      </c>
      <c r="B814" s="14" t="n">
        <v>1201800</v>
      </c>
      <c r="C814" s="12" t="s">
        <v>960</v>
      </c>
    </row>
    <row r="815" s="3" customFormat="true" ht="21" hidden="true" customHeight="false" outlineLevel="0" collapsed="false">
      <c r="A815" s="16" t="s">
        <v>961</v>
      </c>
      <c r="B815" s="14" t="n">
        <v>20079700</v>
      </c>
      <c r="C815" s="12" t="s">
        <v>962</v>
      </c>
    </row>
    <row r="816" s="3" customFormat="true" ht="21" hidden="true" customHeight="false" outlineLevel="0" collapsed="false">
      <c r="A816" s="16" t="s">
        <v>963</v>
      </c>
      <c r="B816" s="14" t="n">
        <v>1636901</v>
      </c>
      <c r="C816" s="12" t="s">
        <v>964</v>
      </c>
    </row>
    <row r="817" s="3" customFormat="true" ht="21" hidden="true" customHeight="false" outlineLevel="0" collapsed="false">
      <c r="A817" s="16"/>
      <c r="B817" s="14"/>
      <c r="C817" s="12" t="s">
        <v>965</v>
      </c>
    </row>
    <row r="818" s="3" customFormat="true" ht="21" hidden="true" customHeight="false" outlineLevel="0" collapsed="false">
      <c r="A818" s="13" t="s">
        <v>966</v>
      </c>
      <c r="B818" s="14" t="s">
        <v>967</v>
      </c>
      <c r="C818" s="12" t="s">
        <v>968</v>
      </c>
    </row>
    <row r="819" s="3" customFormat="true" ht="21" hidden="true" customHeight="false" outlineLevel="0" collapsed="false">
      <c r="A819" s="16" t="s">
        <v>969</v>
      </c>
      <c r="B819" s="14" t="n">
        <v>1933201</v>
      </c>
      <c r="C819" s="12" t="s">
        <v>970</v>
      </c>
    </row>
    <row r="820" s="3" customFormat="true" ht="21" hidden="true" customHeight="false" outlineLevel="0" collapsed="false">
      <c r="A820" s="16"/>
      <c r="B820" s="14"/>
      <c r="C820" s="12" t="s">
        <v>971</v>
      </c>
    </row>
    <row r="821" s="3" customFormat="true" ht="21" hidden="true" customHeight="false" outlineLevel="0" collapsed="false">
      <c r="A821" s="16"/>
      <c r="B821" s="14"/>
      <c r="C821" s="12" t="s">
        <v>972</v>
      </c>
    </row>
    <row r="822" s="3" customFormat="true" ht="21" hidden="true" customHeight="false" outlineLevel="0" collapsed="false">
      <c r="A822" s="16"/>
      <c r="B822" s="14"/>
      <c r="C822" s="12" t="s">
        <v>162</v>
      </c>
    </row>
    <row r="823" s="3" customFormat="true" ht="21" hidden="true" customHeight="false" outlineLevel="0" collapsed="false">
      <c r="A823" s="16"/>
      <c r="B823" s="14"/>
      <c r="C823" s="12" t="s">
        <v>973</v>
      </c>
    </row>
    <row r="824" s="12" customFormat="true" ht="21" hidden="false" customHeight="false" outlineLevel="0" collapsed="false">
      <c r="A824" s="23" t="s">
        <v>974</v>
      </c>
      <c r="B824" s="14" t="s">
        <v>975</v>
      </c>
      <c r="C824" s="17" t="s">
        <v>972</v>
      </c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18"/>
    </row>
    <row r="825" s="12" customFormat="true" ht="21" hidden="false" customHeight="false" outlineLevel="0" collapsed="false">
      <c r="A825" s="23"/>
      <c r="B825" s="14"/>
      <c r="C825" s="15" t="s">
        <v>767</v>
      </c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18"/>
    </row>
    <row r="826" s="12" customFormat="true" ht="21" hidden="true" customHeight="false" outlineLevel="0" collapsed="false">
      <c r="A826" s="23"/>
      <c r="B826" s="14"/>
      <c r="C826" s="12" t="s">
        <v>976</v>
      </c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</row>
    <row r="827" s="3" customFormat="true" ht="21" hidden="true" customHeight="false" outlineLevel="0" collapsed="false">
      <c r="A827" s="30" t="s">
        <v>977</v>
      </c>
      <c r="B827" s="28" t="s">
        <v>978</v>
      </c>
      <c r="C827" s="12" t="s">
        <v>979</v>
      </c>
    </row>
    <row r="828" s="3" customFormat="true" ht="21" hidden="true" customHeight="false" outlineLevel="0" collapsed="false">
      <c r="A828" s="43" t="s">
        <v>980</v>
      </c>
      <c r="B828" s="14" t="n">
        <v>1513800</v>
      </c>
      <c r="C828" s="12" t="s">
        <v>981</v>
      </c>
    </row>
    <row r="829" s="3" customFormat="true" ht="21" hidden="true" customHeight="false" outlineLevel="0" collapsed="false">
      <c r="A829" s="43"/>
      <c r="B829" s="14"/>
      <c r="C829" s="12" t="s">
        <v>497</v>
      </c>
    </row>
    <row r="830" s="3" customFormat="true" ht="21" hidden="true" customHeight="false" outlineLevel="0" collapsed="false">
      <c r="A830" s="43"/>
      <c r="B830" s="14"/>
      <c r="C830" s="12" t="s">
        <v>982</v>
      </c>
    </row>
    <row r="831" s="3" customFormat="true" ht="21" hidden="true" customHeight="false" outlineLevel="0" collapsed="false">
      <c r="A831" s="43"/>
      <c r="B831" s="14"/>
      <c r="C831" s="12" t="s">
        <v>983</v>
      </c>
    </row>
    <row r="832" s="3" customFormat="true" ht="21" hidden="true" customHeight="false" outlineLevel="0" collapsed="false">
      <c r="A832" s="43"/>
      <c r="B832" s="14"/>
      <c r="C832" s="12" t="s">
        <v>537</v>
      </c>
    </row>
    <row r="833" s="3" customFormat="true" ht="21" hidden="true" customHeight="false" outlineLevel="0" collapsed="false">
      <c r="A833" s="43"/>
      <c r="B833" s="14"/>
      <c r="C833" s="12" t="s">
        <v>984</v>
      </c>
    </row>
    <row r="834" s="3" customFormat="true" ht="21" hidden="true" customHeight="false" outlineLevel="0" collapsed="false">
      <c r="A834" s="43"/>
      <c r="B834" s="14"/>
      <c r="C834" s="12" t="s">
        <v>985</v>
      </c>
    </row>
    <row r="835" customFormat="false" ht="21" hidden="false" customHeight="false" outlineLevel="0" collapsed="false">
      <c r="A835" s="79" t="s">
        <v>986</v>
      </c>
      <c r="B835" s="28" t="s">
        <v>987</v>
      </c>
      <c r="C835" s="15" t="s">
        <v>988</v>
      </c>
    </row>
    <row r="836" s="3" customFormat="true" ht="21" hidden="true" customHeight="false" outlineLevel="0" collapsed="false">
      <c r="A836" s="14" t="s">
        <v>989</v>
      </c>
      <c r="B836" s="14" t="s">
        <v>990</v>
      </c>
      <c r="C836" s="12" t="s">
        <v>991</v>
      </c>
    </row>
    <row r="837" customFormat="false" ht="21" hidden="false" customHeight="false" outlineLevel="0" collapsed="false">
      <c r="A837" s="14"/>
      <c r="B837" s="14"/>
      <c r="C837" s="15" t="s">
        <v>992</v>
      </c>
    </row>
    <row r="838" customFormat="false" ht="21" hidden="false" customHeight="false" outlineLevel="0" collapsed="false">
      <c r="A838" s="14"/>
      <c r="B838" s="14"/>
      <c r="C838" s="15" t="s">
        <v>993</v>
      </c>
    </row>
    <row r="839" s="3" customFormat="true" ht="21" hidden="true" customHeight="false" outlineLevel="0" collapsed="false">
      <c r="A839" s="51" t="s">
        <v>994</v>
      </c>
      <c r="B839" s="27" t="n">
        <v>3331961</v>
      </c>
      <c r="C839" s="12" t="s">
        <v>98</v>
      </c>
    </row>
    <row r="840" s="3" customFormat="true" ht="21" hidden="true" customHeight="false" outlineLevel="0" collapsed="false">
      <c r="A840" s="16" t="s">
        <v>995</v>
      </c>
      <c r="B840" s="14" t="n">
        <v>4226100</v>
      </c>
      <c r="C840" s="12" t="s">
        <v>996</v>
      </c>
    </row>
    <row r="841" s="3" customFormat="true" ht="21" hidden="true" customHeight="false" outlineLevel="0" collapsed="false">
      <c r="A841" s="16"/>
      <c r="B841" s="14"/>
      <c r="C841" s="12" t="s">
        <v>997</v>
      </c>
    </row>
    <row r="842" s="3" customFormat="true" ht="21" hidden="true" customHeight="false" outlineLevel="0" collapsed="false">
      <c r="A842" s="16"/>
      <c r="B842" s="14"/>
      <c r="C842" s="12" t="s">
        <v>998</v>
      </c>
    </row>
    <row r="843" s="3" customFormat="true" ht="21" hidden="true" customHeight="false" outlineLevel="0" collapsed="false">
      <c r="A843" s="16"/>
      <c r="B843" s="14"/>
      <c r="C843" s="12" t="s">
        <v>999</v>
      </c>
    </row>
    <row r="844" s="3" customFormat="true" ht="21" hidden="true" customHeight="false" outlineLevel="0" collapsed="false">
      <c r="A844" s="16"/>
      <c r="B844" s="14"/>
      <c r="C844" s="12" t="s">
        <v>1000</v>
      </c>
    </row>
    <row r="845" s="47" customFormat="true" ht="21" hidden="true" customHeight="false" outlineLevel="0" collapsed="false">
      <c r="A845" s="80" t="s">
        <v>1001</v>
      </c>
      <c r="B845" s="45" t="n">
        <v>1439403</v>
      </c>
      <c r="C845" s="12" t="s">
        <v>32</v>
      </c>
    </row>
    <row r="846" s="47" customFormat="true" ht="21" hidden="true" customHeight="false" outlineLevel="0" collapsed="false">
      <c r="A846" s="80"/>
      <c r="B846" s="45"/>
      <c r="C846" s="46" t="s">
        <v>1002</v>
      </c>
    </row>
    <row r="847" s="47" customFormat="true" ht="21" hidden="true" customHeight="false" outlineLevel="0" collapsed="false">
      <c r="A847" s="80"/>
      <c r="B847" s="45"/>
      <c r="C847" s="46" t="s">
        <v>1003</v>
      </c>
    </row>
    <row r="848" s="3" customFormat="true" ht="21" hidden="true" customHeight="false" outlineLevel="0" collapsed="false">
      <c r="A848" s="16" t="s">
        <v>1004</v>
      </c>
      <c r="B848" s="14" t="n">
        <v>20124701</v>
      </c>
      <c r="C848" s="46" t="s">
        <v>1003</v>
      </c>
    </row>
    <row r="849" s="3" customFormat="true" ht="21" hidden="true" customHeight="false" outlineLevel="0" collapsed="false">
      <c r="A849" s="16"/>
      <c r="B849" s="14"/>
      <c r="C849" s="12" t="s">
        <v>1005</v>
      </c>
    </row>
    <row r="850" s="3" customFormat="true" ht="21" hidden="true" customHeight="false" outlineLevel="0" collapsed="false">
      <c r="A850" s="16" t="s">
        <v>1006</v>
      </c>
      <c r="B850" s="14" t="n">
        <v>6378401</v>
      </c>
      <c r="C850" s="12" t="s">
        <v>1007</v>
      </c>
    </row>
    <row r="851" s="3" customFormat="true" ht="21" hidden="true" customHeight="false" outlineLevel="0" collapsed="false">
      <c r="A851" s="43" t="s">
        <v>1008</v>
      </c>
      <c r="B851" s="14" t="n">
        <v>66441701</v>
      </c>
      <c r="C851" s="12" t="s">
        <v>1009</v>
      </c>
    </row>
    <row r="852" s="3" customFormat="true" ht="21" hidden="true" customHeight="false" outlineLevel="0" collapsed="false">
      <c r="A852" s="43"/>
      <c r="B852" s="14"/>
      <c r="C852" s="12" t="s">
        <v>566</v>
      </c>
    </row>
    <row r="853" s="3" customFormat="true" ht="21" hidden="true" customHeight="false" outlineLevel="0" collapsed="false">
      <c r="A853" s="16" t="s">
        <v>1010</v>
      </c>
      <c r="B853" s="14" t="n">
        <v>20052001</v>
      </c>
      <c r="C853" s="12" t="s">
        <v>1011</v>
      </c>
    </row>
    <row r="854" s="3" customFormat="true" ht="21" hidden="true" customHeight="false" outlineLevel="0" collapsed="false">
      <c r="A854" s="16" t="s">
        <v>1012</v>
      </c>
      <c r="B854" s="14" t="n">
        <v>1253800</v>
      </c>
      <c r="C854" s="12" t="s">
        <v>1013</v>
      </c>
    </row>
    <row r="855" customFormat="false" ht="21" hidden="false" customHeight="false" outlineLevel="0" collapsed="false">
      <c r="A855" s="14" t="s">
        <v>1014</v>
      </c>
      <c r="B855" s="14" t="n">
        <v>3780553</v>
      </c>
      <c r="C855" s="15" t="s">
        <v>1015</v>
      </c>
    </row>
    <row r="856" customFormat="false" ht="21" hidden="false" customHeight="false" outlineLevel="0" collapsed="false">
      <c r="A856" s="14"/>
      <c r="B856" s="14"/>
      <c r="C856" s="15" t="s">
        <v>1016</v>
      </c>
    </row>
    <row r="857" customFormat="false" ht="21" hidden="false" customHeight="false" outlineLevel="0" collapsed="false">
      <c r="A857" s="14"/>
      <c r="B857" s="14"/>
      <c r="C857" s="15" t="s">
        <v>1017</v>
      </c>
    </row>
    <row r="858" customFormat="false" ht="21" hidden="false" customHeight="false" outlineLevel="0" collapsed="false">
      <c r="A858" s="14"/>
      <c r="B858" s="14"/>
      <c r="C858" s="15" t="s">
        <v>1018</v>
      </c>
    </row>
    <row r="859" customFormat="false" ht="21" hidden="false" customHeight="false" outlineLevel="0" collapsed="false">
      <c r="A859" s="14"/>
      <c r="B859" s="14"/>
      <c r="C859" s="15" t="s">
        <v>1019</v>
      </c>
    </row>
    <row r="860" customFormat="false" ht="21" hidden="false" customHeight="false" outlineLevel="0" collapsed="false">
      <c r="A860" s="14"/>
      <c r="B860" s="14"/>
      <c r="C860" s="15" t="s">
        <v>1020</v>
      </c>
    </row>
    <row r="861" customFormat="false" ht="21" hidden="false" customHeight="false" outlineLevel="0" collapsed="false">
      <c r="A861" s="14"/>
      <c r="B861" s="14"/>
      <c r="C861" s="15" t="s">
        <v>1021</v>
      </c>
    </row>
    <row r="862" customFormat="false" ht="21" hidden="false" customHeight="false" outlineLevel="0" collapsed="false">
      <c r="A862" s="14"/>
      <c r="B862" s="14"/>
      <c r="C862" s="15" t="s">
        <v>309</v>
      </c>
    </row>
    <row r="863" s="3" customFormat="true" ht="21" hidden="true" customHeight="false" outlineLevel="0" collapsed="false">
      <c r="A863" s="16" t="s">
        <v>1022</v>
      </c>
      <c r="B863" s="14" t="n">
        <v>20268301</v>
      </c>
      <c r="C863" s="12" t="s">
        <v>1023</v>
      </c>
    </row>
    <row r="864" s="3" customFormat="true" ht="21" hidden="true" customHeight="false" outlineLevel="0" collapsed="false">
      <c r="A864" s="16"/>
      <c r="B864" s="14"/>
      <c r="C864" s="12" t="s">
        <v>1024</v>
      </c>
    </row>
    <row r="865" s="3" customFormat="true" ht="21" hidden="true" customHeight="false" outlineLevel="0" collapsed="false">
      <c r="A865" s="16"/>
      <c r="B865" s="14"/>
      <c r="C865" s="12" t="s">
        <v>1025</v>
      </c>
    </row>
    <row r="866" s="3" customFormat="true" ht="21" hidden="true" customHeight="false" outlineLevel="0" collapsed="false">
      <c r="A866" s="16"/>
      <c r="B866" s="14"/>
      <c r="C866" s="12" t="s">
        <v>1026</v>
      </c>
    </row>
    <row r="867" s="3" customFormat="true" ht="21" hidden="true" customHeight="false" outlineLevel="0" collapsed="false">
      <c r="A867" s="43" t="s">
        <v>1027</v>
      </c>
      <c r="B867" s="43" t="n">
        <v>10542665</v>
      </c>
      <c r="C867" s="12" t="s">
        <v>1028</v>
      </c>
    </row>
    <row r="868" s="3" customFormat="true" ht="21" hidden="true" customHeight="false" outlineLevel="0" collapsed="false">
      <c r="A868" s="43"/>
      <c r="B868" s="43"/>
      <c r="C868" s="12" t="s">
        <v>1029</v>
      </c>
    </row>
    <row r="869" s="3" customFormat="true" ht="21" hidden="true" customHeight="false" outlineLevel="0" collapsed="false">
      <c r="A869" s="43"/>
      <c r="B869" s="43"/>
      <c r="C869" s="12" t="s">
        <v>1030</v>
      </c>
    </row>
    <row r="870" s="3" customFormat="true" ht="21" hidden="true" customHeight="false" outlineLevel="0" collapsed="false">
      <c r="A870" s="43"/>
      <c r="B870" s="43"/>
      <c r="C870" s="12" t="s">
        <v>1031</v>
      </c>
    </row>
    <row r="871" s="3" customFormat="true" ht="21" hidden="true" customHeight="false" outlineLevel="0" collapsed="false">
      <c r="A871" s="16" t="s">
        <v>1032</v>
      </c>
      <c r="B871" s="14" t="n">
        <v>20047801</v>
      </c>
      <c r="C871" s="12" t="s">
        <v>16</v>
      </c>
    </row>
    <row r="872" s="3" customFormat="true" ht="21" hidden="true" customHeight="false" outlineLevel="0" collapsed="false">
      <c r="A872" s="16"/>
      <c r="B872" s="14"/>
      <c r="C872" s="12" t="s">
        <v>1033</v>
      </c>
    </row>
    <row r="873" customFormat="false" ht="21" hidden="false" customHeight="false" outlineLevel="0" collapsed="false">
      <c r="A873" s="43" t="s">
        <v>1034</v>
      </c>
      <c r="B873" s="14" t="s">
        <v>1035</v>
      </c>
      <c r="C873" s="15" t="s">
        <v>1036</v>
      </c>
    </row>
    <row r="874" customFormat="false" ht="21" hidden="false" customHeight="false" outlineLevel="0" collapsed="false">
      <c r="A874" s="43"/>
      <c r="B874" s="14"/>
      <c r="C874" s="15" t="s">
        <v>1037</v>
      </c>
    </row>
    <row r="875" customFormat="false" ht="21" hidden="false" customHeight="false" outlineLevel="0" collapsed="false">
      <c r="A875" s="43"/>
      <c r="B875" s="14"/>
      <c r="C875" s="15" t="s">
        <v>1038</v>
      </c>
    </row>
    <row r="876" customFormat="false" ht="21" hidden="false" customHeight="false" outlineLevel="0" collapsed="false">
      <c r="A876" s="43"/>
      <c r="B876" s="14"/>
      <c r="C876" s="15" t="s">
        <v>1039</v>
      </c>
    </row>
    <row r="877" customFormat="false" ht="21" hidden="false" customHeight="false" outlineLevel="0" collapsed="false">
      <c r="A877" s="43"/>
      <c r="B877" s="14"/>
      <c r="C877" s="15" t="s">
        <v>1040</v>
      </c>
    </row>
    <row r="878" customFormat="false" ht="21" hidden="false" customHeight="false" outlineLevel="0" collapsed="false">
      <c r="A878" s="43"/>
      <c r="B878" s="14"/>
      <c r="C878" s="15" t="s">
        <v>1041</v>
      </c>
    </row>
    <row r="879" customFormat="false" ht="21" hidden="false" customHeight="false" outlineLevel="0" collapsed="false">
      <c r="A879" s="43"/>
      <c r="B879" s="14"/>
      <c r="C879" s="15" t="s">
        <v>1042</v>
      </c>
    </row>
    <row r="880" s="3" customFormat="true" ht="21" hidden="true" customHeight="false" outlineLevel="0" collapsed="false">
      <c r="A880" s="43"/>
      <c r="B880" s="14"/>
      <c r="C880" s="12" t="s">
        <v>1043</v>
      </c>
    </row>
    <row r="881" customFormat="false" ht="21" hidden="false" customHeight="false" outlineLevel="0" collapsed="false">
      <c r="A881" s="43"/>
      <c r="B881" s="14"/>
      <c r="C881" s="15" t="s">
        <v>1044</v>
      </c>
    </row>
    <row r="882" customFormat="false" ht="21" hidden="false" customHeight="false" outlineLevel="0" collapsed="false">
      <c r="A882" s="43"/>
      <c r="B882" s="14"/>
      <c r="C882" s="15" t="s">
        <v>1045</v>
      </c>
    </row>
    <row r="883" customFormat="false" ht="21" hidden="false" customHeight="false" outlineLevel="0" collapsed="false">
      <c r="A883" s="43"/>
      <c r="B883" s="14"/>
      <c r="C883" s="15" t="s">
        <v>1046</v>
      </c>
    </row>
    <row r="884" customFormat="false" ht="21" hidden="false" customHeight="false" outlineLevel="0" collapsed="false">
      <c r="A884" s="43"/>
      <c r="B884" s="14"/>
      <c r="C884" s="15" t="s">
        <v>560</v>
      </c>
    </row>
    <row r="885" customFormat="false" ht="21" hidden="false" customHeight="false" outlineLevel="0" collapsed="false">
      <c r="A885" s="43"/>
      <c r="B885" s="14"/>
      <c r="C885" s="15" t="s">
        <v>401</v>
      </c>
    </row>
    <row r="886" s="3" customFormat="true" ht="21" hidden="true" customHeight="false" outlineLevel="0" collapsed="false">
      <c r="A886" s="16" t="s">
        <v>1047</v>
      </c>
      <c r="B886" s="14" t="n">
        <v>20873201</v>
      </c>
      <c r="C886" s="12" t="s">
        <v>1048</v>
      </c>
    </row>
    <row r="887" s="3" customFormat="true" ht="21" hidden="true" customHeight="false" outlineLevel="0" collapsed="false">
      <c r="A887" s="14" t="s">
        <v>1049</v>
      </c>
      <c r="B887" s="14" t="n">
        <v>8556528</v>
      </c>
      <c r="C887" s="12" t="s">
        <v>1050</v>
      </c>
    </row>
    <row r="888" s="3" customFormat="true" ht="21" hidden="true" customHeight="false" outlineLevel="0" collapsed="false">
      <c r="A888" s="14"/>
      <c r="B888" s="14"/>
      <c r="C888" s="12" t="s">
        <v>1051</v>
      </c>
    </row>
    <row r="889" s="3" customFormat="true" ht="21" hidden="true" customHeight="false" outlineLevel="0" collapsed="false">
      <c r="A889" s="14"/>
      <c r="B889" s="14"/>
      <c r="C889" s="12" t="s">
        <v>65</v>
      </c>
    </row>
    <row r="890" s="3" customFormat="true" ht="21" hidden="true" customHeight="false" outlineLevel="0" collapsed="false">
      <c r="A890" s="14"/>
      <c r="B890" s="14"/>
      <c r="C890" s="12" t="s">
        <v>726</v>
      </c>
    </row>
    <row r="891" s="3" customFormat="true" ht="21" hidden="true" customHeight="false" outlineLevel="0" collapsed="false">
      <c r="A891" s="14"/>
      <c r="B891" s="14"/>
      <c r="C891" s="12" t="s">
        <v>120</v>
      </c>
    </row>
    <row r="892" customFormat="false" ht="21" hidden="false" customHeight="false" outlineLevel="0" collapsed="false">
      <c r="A892" s="16" t="s">
        <v>1052</v>
      </c>
      <c r="B892" s="14" t="n">
        <v>4321005</v>
      </c>
      <c r="C892" s="15" t="s">
        <v>1053</v>
      </c>
    </row>
    <row r="893" customFormat="false" ht="21" hidden="false" customHeight="false" outlineLevel="0" collapsed="false">
      <c r="A893" s="16"/>
      <c r="B893" s="14"/>
      <c r="C893" s="15" t="s">
        <v>1054</v>
      </c>
    </row>
    <row r="894" customFormat="false" ht="21" hidden="false" customHeight="false" outlineLevel="0" collapsed="false">
      <c r="A894" s="16"/>
      <c r="B894" s="14"/>
      <c r="C894" s="15" t="s">
        <v>64</v>
      </c>
    </row>
    <row r="895" customFormat="false" ht="21" hidden="false" customHeight="false" outlineLevel="0" collapsed="false">
      <c r="A895" s="16"/>
      <c r="B895" s="14"/>
      <c r="C895" s="15" t="s">
        <v>1055</v>
      </c>
    </row>
    <row r="896" customFormat="false" ht="21" hidden="false" customHeight="false" outlineLevel="0" collapsed="false">
      <c r="A896" s="16"/>
      <c r="B896" s="14"/>
      <c r="C896" s="15" t="s">
        <v>1056</v>
      </c>
    </row>
    <row r="897" s="3" customFormat="true" ht="21" hidden="true" customHeight="false" outlineLevel="0" collapsed="false">
      <c r="A897" s="16"/>
      <c r="B897" s="14"/>
      <c r="C897" s="12" t="s">
        <v>1057</v>
      </c>
    </row>
    <row r="898" customFormat="false" ht="21" hidden="false" customHeight="false" outlineLevel="0" collapsed="false">
      <c r="A898" s="16"/>
      <c r="B898" s="14"/>
      <c r="C898" s="15" t="s">
        <v>1058</v>
      </c>
    </row>
    <row r="899" s="3" customFormat="true" ht="21" hidden="true" customHeight="false" outlineLevel="0" collapsed="false">
      <c r="A899" s="13" t="s">
        <v>1059</v>
      </c>
      <c r="B899" s="14" t="s">
        <v>1060</v>
      </c>
      <c r="C899" s="12" t="s">
        <v>1061</v>
      </c>
    </row>
    <row r="900" s="3" customFormat="true" ht="21" hidden="true" customHeight="false" outlineLevel="0" collapsed="false">
      <c r="A900" s="13"/>
      <c r="B900" s="14"/>
      <c r="C900" s="12" t="s">
        <v>540</v>
      </c>
    </row>
    <row r="901" s="3" customFormat="true" ht="18.75" hidden="true" customHeight="true" outlineLevel="0" collapsed="false">
      <c r="A901" s="16" t="s">
        <v>1062</v>
      </c>
      <c r="B901" s="14" t="s">
        <v>1063</v>
      </c>
      <c r="C901" s="12" t="s">
        <v>796</v>
      </c>
    </row>
    <row r="902" s="3" customFormat="true" ht="21" hidden="true" customHeight="false" outlineLevel="0" collapsed="false">
      <c r="A902" s="16"/>
      <c r="B902" s="14"/>
      <c r="C902" s="12" t="s">
        <v>447</v>
      </c>
    </row>
    <row r="903" s="3" customFormat="true" ht="21" hidden="true" customHeight="false" outlineLevel="0" collapsed="false">
      <c r="A903" s="16"/>
      <c r="B903" s="14"/>
      <c r="C903" s="12" t="s">
        <v>119</v>
      </c>
    </row>
    <row r="904" s="3" customFormat="true" ht="21" hidden="true" customHeight="false" outlineLevel="0" collapsed="false">
      <c r="A904" s="43" t="s">
        <v>1064</v>
      </c>
      <c r="B904" s="14" t="n">
        <v>5324000</v>
      </c>
      <c r="C904" s="12" t="s">
        <v>1065</v>
      </c>
    </row>
    <row r="905" s="3" customFormat="true" ht="21" hidden="true" customHeight="false" outlineLevel="0" collapsed="false">
      <c r="A905" s="43"/>
      <c r="B905" s="14"/>
      <c r="C905" s="12" t="s">
        <v>1066</v>
      </c>
    </row>
    <row r="906" s="3" customFormat="true" ht="21" hidden="true" customHeight="false" outlineLevel="0" collapsed="false">
      <c r="A906" s="43"/>
      <c r="B906" s="14"/>
      <c r="C906" s="12" t="s">
        <v>1067</v>
      </c>
    </row>
    <row r="907" s="3" customFormat="true" ht="21" hidden="true" customHeight="false" outlineLevel="0" collapsed="false">
      <c r="A907" s="43" t="s">
        <v>1068</v>
      </c>
      <c r="B907" s="14" t="s">
        <v>1069</v>
      </c>
      <c r="C907" s="12" t="s">
        <v>1070</v>
      </c>
    </row>
    <row r="908" s="3" customFormat="true" ht="21" hidden="true" customHeight="false" outlineLevel="0" collapsed="false">
      <c r="A908" s="43"/>
      <c r="B908" s="14"/>
      <c r="C908" s="12" t="s">
        <v>1071</v>
      </c>
    </row>
    <row r="909" s="3" customFormat="true" ht="21" hidden="true" customHeight="false" outlineLevel="0" collapsed="false">
      <c r="A909" s="43"/>
      <c r="B909" s="14"/>
      <c r="C909" s="12" t="s">
        <v>537</v>
      </c>
    </row>
    <row r="910" s="3" customFormat="true" ht="21" hidden="true" customHeight="false" outlineLevel="0" collapsed="false">
      <c r="A910" s="43"/>
      <c r="B910" s="14"/>
      <c r="C910" s="12" t="s">
        <v>1072</v>
      </c>
    </row>
    <row r="911" s="3" customFormat="true" ht="21" hidden="true" customHeight="false" outlineLevel="0" collapsed="false">
      <c r="A911" s="43"/>
      <c r="B911" s="14"/>
      <c r="C911" s="12" t="s">
        <v>1073</v>
      </c>
    </row>
    <row r="912" s="3" customFormat="true" ht="21" hidden="true" customHeight="false" outlineLevel="0" collapsed="false">
      <c r="A912" s="43"/>
      <c r="B912" s="14"/>
      <c r="C912" s="12" t="s">
        <v>984</v>
      </c>
    </row>
    <row r="913" s="3" customFormat="true" ht="21" hidden="true" customHeight="false" outlineLevel="0" collapsed="false">
      <c r="A913" s="23" t="s">
        <v>1074</v>
      </c>
      <c r="B913" s="14" t="s">
        <v>1075</v>
      </c>
      <c r="C913" s="12" t="s">
        <v>550</v>
      </c>
    </row>
    <row r="914" s="3" customFormat="true" ht="21" hidden="true" customHeight="false" outlineLevel="0" collapsed="false">
      <c r="A914" s="23"/>
      <c r="B914" s="14"/>
      <c r="C914" s="12" t="s">
        <v>565</v>
      </c>
    </row>
    <row r="915" s="3" customFormat="true" ht="21" hidden="true" customHeight="false" outlineLevel="0" collapsed="false">
      <c r="A915" s="23"/>
      <c r="B915" s="14"/>
      <c r="C915" s="12" t="s">
        <v>1076</v>
      </c>
    </row>
    <row r="916" s="3" customFormat="true" ht="21" hidden="true" customHeight="false" outlineLevel="0" collapsed="false">
      <c r="A916" s="23"/>
      <c r="B916" s="14"/>
      <c r="C916" s="12" t="s">
        <v>1077</v>
      </c>
    </row>
    <row r="917" s="3" customFormat="true" ht="21" hidden="true" customHeight="false" outlineLevel="0" collapsed="false">
      <c r="A917" s="16" t="s">
        <v>1078</v>
      </c>
      <c r="B917" s="14" t="n">
        <v>65072401</v>
      </c>
      <c r="C917" s="12" t="s">
        <v>1079</v>
      </c>
    </row>
    <row r="918" s="3" customFormat="true" ht="21" hidden="true" customHeight="false" outlineLevel="0" collapsed="false">
      <c r="A918" s="16"/>
      <c r="B918" s="14"/>
      <c r="C918" s="12" t="s">
        <v>1080</v>
      </c>
    </row>
    <row r="919" s="3" customFormat="true" ht="21" hidden="true" customHeight="false" outlineLevel="0" collapsed="false">
      <c r="A919" s="16"/>
      <c r="B919" s="14"/>
      <c r="C919" s="12" t="s">
        <v>1081</v>
      </c>
    </row>
    <row r="920" s="3" customFormat="true" ht="21" hidden="true" customHeight="false" outlineLevel="0" collapsed="false">
      <c r="A920" s="16" t="s">
        <v>1082</v>
      </c>
      <c r="B920" s="14" t="n">
        <v>13090570</v>
      </c>
      <c r="C920" s="12" t="s">
        <v>1083</v>
      </c>
    </row>
    <row r="921" s="3" customFormat="true" ht="21" hidden="true" customHeight="false" outlineLevel="0" collapsed="false">
      <c r="A921" s="16"/>
      <c r="B921" s="14"/>
      <c r="C921" s="12" t="s">
        <v>1084</v>
      </c>
    </row>
    <row r="922" s="3" customFormat="true" ht="21" hidden="true" customHeight="false" outlineLevel="0" collapsed="false">
      <c r="A922" s="16"/>
      <c r="B922" s="14"/>
      <c r="C922" s="12" t="s">
        <v>132</v>
      </c>
    </row>
    <row r="923" s="3" customFormat="true" ht="21" hidden="true" customHeight="false" outlineLevel="0" collapsed="false">
      <c r="A923" s="16"/>
      <c r="B923" s="14"/>
      <c r="C923" s="12" t="s">
        <v>173</v>
      </c>
    </row>
    <row r="924" s="3" customFormat="true" ht="21" hidden="true" customHeight="false" outlineLevel="0" collapsed="false">
      <c r="A924" s="24" t="s">
        <v>1085</v>
      </c>
      <c r="B924" s="27" t="n">
        <v>39422196</v>
      </c>
      <c r="C924" s="12" t="s">
        <v>215</v>
      </c>
    </row>
    <row r="925" s="3" customFormat="true" ht="21" hidden="true" customHeight="false" outlineLevel="0" collapsed="false">
      <c r="A925" s="24"/>
      <c r="B925" s="27"/>
      <c r="C925" s="12" t="s">
        <v>44</v>
      </c>
    </row>
    <row r="926" s="3" customFormat="true" ht="21" hidden="true" customHeight="false" outlineLevel="0" collapsed="false">
      <c r="A926" s="30" t="s">
        <v>1086</v>
      </c>
      <c r="B926" s="28" t="n">
        <v>29654900</v>
      </c>
      <c r="C926" s="12" t="s">
        <v>44</v>
      </c>
    </row>
    <row r="927" s="3" customFormat="true" ht="21" hidden="true" customHeight="false" outlineLevel="0" collapsed="false">
      <c r="A927" s="43" t="s">
        <v>1087</v>
      </c>
      <c r="B927" s="28" t="n">
        <v>6377900</v>
      </c>
      <c r="C927" s="12" t="s">
        <v>1088</v>
      </c>
    </row>
    <row r="928" s="3" customFormat="true" ht="21" hidden="true" customHeight="false" outlineLevel="0" collapsed="false">
      <c r="A928" s="43"/>
      <c r="B928" s="28"/>
      <c r="C928" s="12" t="s">
        <v>1089</v>
      </c>
    </row>
    <row r="929" s="3" customFormat="true" ht="21" hidden="true" customHeight="false" outlineLevel="0" collapsed="false">
      <c r="A929" s="43"/>
      <c r="B929" s="28"/>
      <c r="C929" s="12" t="s">
        <v>1090</v>
      </c>
    </row>
    <row r="930" s="3" customFormat="true" ht="21" hidden="true" customHeight="false" outlineLevel="0" collapsed="false">
      <c r="A930" s="16" t="s">
        <v>1091</v>
      </c>
      <c r="B930" s="14" t="n">
        <v>5873000</v>
      </c>
      <c r="C930" s="12" t="s">
        <v>75</v>
      </c>
    </row>
    <row r="931" s="3" customFormat="true" ht="21" hidden="true" customHeight="false" outlineLevel="0" collapsed="false">
      <c r="A931" s="16" t="s">
        <v>1092</v>
      </c>
      <c r="B931" s="14" t="n">
        <v>66430102</v>
      </c>
      <c r="C931" s="12" t="s">
        <v>1093</v>
      </c>
    </row>
    <row r="932" s="3" customFormat="true" ht="21" hidden="true" customHeight="false" outlineLevel="0" collapsed="false">
      <c r="A932" s="13" t="s">
        <v>1094</v>
      </c>
      <c r="B932" s="14" t="n">
        <v>8320798</v>
      </c>
      <c r="C932" s="12" t="s">
        <v>1095</v>
      </c>
    </row>
    <row r="933" s="3" customFormat="true" ht="21" hidden="true" customHeight="false" outlineLevel="0" collapsed="false">
      <c r="A933" s="13"/>
      <c r="B933" s="14"/>
      <c r="C933" s="12" t="s">
        <v>1096</v>
      </c>
    </row>
    <row r="934" s="3" customFormat="true" ht="21" hidden="true" customHeight="false" outlineLevel="0" collapsed="false">
      <c r="A934" s="16" t="s">
        <v>1097</v>
      </c>
      <c r="B934" s="14" t="n">
        <v>10610300</v>
      </c>
      <c r="C934" s="12" t="s">
        <v>440</v>
      </c>
    </row>
    <row r="935" s="3" customFormat="true" ht="21" hidden="true" customHeight="false" outlineLevel="0" collapsed="false">
      <c r="A935" s="16"/>
      <c r="B935" s="14"/>
      <c r="C935" s="12" t="s">
        <v>1098</v>
      </c>
    </row>
    <row r="936" s="3" customFormat="true" ht="21" hidden="true" customHeight="false" outlineLevel="0" collapsed="false">
      <c r="A936" s="16" t="s">
        <v>1099</v>
      </c>
      <c r="B936" s="14" t="n">
        <v>1819500</v>
      </c>
      <c r="C936" s="12" t="s">
        <v>270</v>
      </c>
    </row>
    <row r="937" s="3" customFormat="true" ht="21" hidden="true" customHeight="false" outlineLevel="0" collapsed="false">
      <c r="A937" s="16"/>
      <c r="B937" s="14"/>
      <c r="C937" s="12" t="s">
        <v>982</v>
      </c>
    </row>
    <row r="938" s="3" customFormat="true" ht="21" hidden="true" customHeight="false" outlineLevel="0" collapsed="false">
      <c r="A938" s="16"/>
      <c r="B938" s="14"/>
      <c r="C938" s="12" t="s">
        <v>1100</v>
      </c>
    </row>
    <row r="939" s="3" customFormat="true" ht="21" hidden="true" customHeight="false" outlineLevel="0" collapsed="false">
      <c r="A939" s="16"/>
      <c r="B939" s="14"/>
      <c r="C939" s="12" t="s">
        <v>566</v>
      </c>
    </row>
    <row r="940" s="3" customFormat="true" ht="21" hidden="true" customHeight="false" outlineLevel="0" collapsed="false">
      <c r="A940" s="16"/>
      <c r="B940" s="14"/>
      <c r="C940" s="12" t="s">
        <v>1101</v>
      </c>
    </row>
    <row r="941" s="3" customFormat="true" ht="21" hidden="true" customHeight="false" outlineLevel="0" collapsed="false">
      <c r="A941" s="16"/>
      <c r="B941" s="14"/>
      <c r="C941" s="12" t="s">
        <v>1102</v>
      </c>
    </row>
    <row r="942" s="3" customFormat="true" ht="21" hidden="true" customHeight="false" outlineLevel="0" collapsed="false">
      <c r="A942" s="13" t="s">
        <v>1103</v>
      </c>
      <c r="B942" s="14" t="s">
        <v>1104</v>
      </c>
      <c r="C942" s="12" t="s">
        <v>1105</v>
      </c>
    </row>
    <row r="943" s="3" customFormat="true" ht="21" hidden="true" customHeight="false" outlineLevel="0" collapsed="false">
      <c r="A943" s="13"/>
      <c r="B943" s="14"/>
      <c r="C943" s="12" t="s">
        <v>596</v>
      </c>
    </row>
    <row r="944" s="3" customFormat="true" ht="21" hidden="true" customHeight="false" outlineLevel="0" collapsed="false">
      <c r="A944" s="16" t="s">
        <v>1106</v>
      </c>
      <c r="B944" s="14" t="n">
        <v>2285400</v>
      </c>
      <c r="C944" s="12" t="s">
        <v>1107</v>
      </c>
    </row>
    <row r="945" s="3" customFormat="true" ht="21" hidden="true" customHeight="false" outlineLevel="0" collapsed="false">
      <c r="A945" s="16"/>
      <c r="B945" s="14"/>
      <c r="C945" s="12" t="s">
        <v>1108</v>
      </c>
    </row>
    <row r="946" s="3" customFormat="true" ht="21" hidden="true" customHeight="false" outlineLevel="0" collapsed="false">
      <c r="A946" s="16" t="s">
        <v>1109</v>
      </c>
      <c r="B946" s="14" t="n">
        <v>1934500</v>
      </c>
      <c r="C946" s="12" t="s">
        <v>638</v>
      </c>
    </row>
    <row r="947" s="3" customFormat="true" ht="21" hidden="true" customHeight="false" outlineLevel="0" collapsed="false">
      <c r="A947" s="16"/>
      <c r="B947" s="14"/>
      <c r="C947" s="12" t="s">
        <v>970</v>
      </c>
    </row>
    <row r="948" s="3" customFormat="true" ht="21" hidden="true" customHeight="false" outlineLevel="0" collapsed="false">
      <c r="A948" s="16"/>
      <c r="B948" s="14"/>
      <c r="C948" s="12" t="s">
        <v>1110</v>
      </c>
    </row>
    <row r="949" s="3" customFormat="true" ht="21" hidden="true" customHeight="false" outlineLevel="0" collapsed="false">
      <c r="A949" s="16" t="s">
        <v>1111</v>
      </c>
      <c r="B949" s="14" t="n">
        <v>6377900</v>
      </c>
      <c r="C949" s="12" t="s">
        <v>1112</v>
      </c>
    </row>
    <row r="950" s="3" customFormat="true" ht="21" hidden="true" customHeight="false" outlineLevel="0" collapsed="false">
      <c r="A950" s="16"/>
      <c r="B950" s="14"/>
      <c r="C950" s="12" t="s">
        <v>753</v>
      </c>
    </row>
    <row r="951" customFormat="false" ht="21" hidden="false" customHeight="false" outlineLevel="0" collapsed="false">
      <c r="A951" s="16" t="s">
        <v>1113</v>
      </c>
      <c r="B951" s="14" t="n">
        <v>31591931</v>
      </c>
      <c r="C951" s="15" t="s">
        <v>1114</v>
      </c>
    </row>
    <row r="952" customFormat="false" ht="21" hidden="false" customHeight="false" outlineLevel="0" collapsed="false">
      <c r="A952" s="16"/>
      <c r="B952" s="14"/>
      <c r="C952" s="15" t="s">
        <v>1115</v>
      </c>
    </row>
    <row r="953" customFormat="false" ht="21" hidden="false" customHeight="false" outlineLevel="0" collapsed="false">
      <c r="A953" s="16"/>
      <c r="B953" s="14"/>
      <c r="C953" s="15" t="s">
        <v>1116</v>
      </c>
    </row>
    <row r="954" s="3" customFormat="true" ht="21" hidden="true" customHeight="false" outlineLevel="0" collapsed="false">
      <c r="A954" s="23" t="s">
        <v>1117</v>
      </c>
      <c r="B954" s="14" t="n">
        <v>11689413</v>
      </c>
      <c r="C954" s="12" t="s">
        <v>1118</v>
      </c>
    </row>
    <row r="955" s="3" customFormat="true" ht="21" hidden="true" customHeight="false" outlineLevel="0" collapsed="false">
      <c r="A955" s="23"/>
      <c r="B955" s="14"/>
      <c r="C955" s="12" t="s">
        <v>421</v>
      </c>
    </row>
    <row r="956" s="3" customFormat="true" ht="21" hidden="true" customHeight="false" outlineLevel="0" collapsed="false">
      <c r="A956" s="23"/>
      <c r="B956" s="14"/>
      <c r="C956" s="12" t="s">
        <v>1119</v>
      </c>
    </row>
    <row r="957" s="3" customFormat="true" ht="21" hidden="true" customHeight="false" outlineLevel="0" collapsed="false">
      <c r="A957" s="23"/>
      <c r="B957" s="14"/>
      <c r="C957" s="12" t="s">
        <v>1120</v>
      </c>
    </row>
    <row r="958" s="3" customFormat="true" ht="21" hidden="true" customHeight="false" outlineLevel="0" collapsed="false">
      <c r="A958" s="43" t="s">
        <v>1121</v>
      </c>
      <c r="B958" s="14" t="n">
        <v>11689738</v>
      </c>
      <c r="C958" s="12" t="s">
        <v>1026</v>
      </c>
    </row>
    <row r="959" s="3" customFormat="true" ht="21" hidden="true" customHeight="false" outlineLevel="0" collapsed="false">
      <c r="A959" s="43"/>
      <c r="B959" s="14"/>
      <c r="C959" s="12" t="s">
        <v>1122</v>
      </c>
    </row>
    <row r="960" s="3" customFormat="true" ht="21" hidden="true" customHeight="false" outlineLevel="0" collapsed="false">
      <c r="A960" s="43"/>
      <c r="B960" s="14"/>
      <c r="C960" s="12" t="s">
        <v>148</v>
      </c>
    </row>
    <row r="961" s="3" customFormat="true" ht="21" hidden="true" customHeight="false" outlineLevel="0" collapsed="false">
      <c r="A961" s="43"/>
      <c r="B961" s="14"/>
      <c r="C961" s="12" t="s">
        <v>1123</v>
      </c>
    </row>
    <row r="962" s="3" customFormat="true" ht="21" hidden="true" customHeight="false" outlineLevel="0" collapsed="false">
      <c r="A962" s="16" t="s">
        <v>1124</v>
      </c>
      <c r="B962" s="14" t="n">
        <v>6630533</v>
      </c>
      <c r="C962" s="12" t="s">
        <v>1125</v>
      </c>
    </row>
    <row r="963" s="3" customFormat="true" ht="21" hidden="true" customHeight="false" outlineLevel="0" collapsed="false">
      <c r="A963" s="16"/>
      <c r="B963" s="14"/>
      <c r="C963" s="12" t="s">
        <v>56</v>
      </c>
    </row>
    <row r="964" s="3" customFormat="true" ht="21" hidden="true" customHeight="false" outlineLevel="0" collapsed="false">
      <c r="A964" s="16"/>
      <c r="B964" s="14"/>
      <c r="C964" s="12" t="s">
        <v>1126</v>
      </c>
    </row>
    <row r="965" s="3" customFormat="true" ht="21" hidden="true" customHeight="false" outlineLevel="0" collapsed="false">
      <c r="A965" s="16"/>
      <c r="B965" s="14"/>
      <c r="C965" s="12" t="s">
        <v>173</v>
      </c>
    </row>
    <row r="966" s="3" customFormat="true" ht="21" hidden="true" customHeight="false" outlineLevel="0" collapsed="false">
      <c r="A966" s="16" t="s">
        <v>1127</v>
      </c>
      <c r="B966" s="14" t="n">
        <v>4230101</v>
      </c>
      <c r="C966" s="12" t="s">
        <v>550</v>
      </c>
    </row>
    <row r="967" s="3" customFormat="true" ht="21" hidden="true" customHeight="false" outlineLevel="0" collapsed="false">
      <c r="A967" s="16"/>
      <c r="B967" s="14"/>
      <c r="C967" s="12" t="s">
        <v>740</v>
      </c>
    </row>
    <row r="968" s="3" customFormat="true" ht="21" hidden="true" customHeight="false" outlineLevel="0" collapsed="false">
      <c r="A968" s="16"/>
      <c r="B968" s="14"/>
      <c r="C968" s="12" t="s">
        <v>1128</v>
      </c>
    </row>
    <row r="969" s="3" customFormat="true" ht="21" hidden="true" customHeight="false" outlineLevel="0" collapsed="false">
      <c r="A969" s="16"/>
      <c r="B969" s="14"/>
      <c r="C969" s="12" t="s">
        <v>1129</v>
      </c>
    </row>
    <row r="970" s="3" customFormat="true" ht="21" hidden="true" customHeight="false" outlineLevel="0" collapsed="false">
      <c r="A970" s="43" t="s">
        <v>1130</v>
      </c>
      <c r="B970" s="14" t="n">
        <v>5655403</v>
      </c>
      <c r="C970" s="12" t="s">
        <v>550</v>
      </c>
    </row>
    <row r="971" s="3" customFormat="true" ht="21" hidden="true" customHeight="false" outlineLevel="0" collapsed="false">
      <c r="A971" s="43"/>
      <c r="B971" s="14"/>
      <c r="C971" s="12" t="s">
        <v>825</v>
      </c>
    </row>
    <row r="972" s="3" customFormat="true" ht="21" hidden="true" customHeight="false" outlineLevel="0" collapsed="false">
      <c r="A972" s="43"/>
      <c r="B972" s="14"/>
      <c r="C972" s="12" t="s">
        <v>10</v>
      </c>
    </row>
    <row r="973" s="3" customFormat="true" ht="21" hidden="true" customHeight="false" outlineLevel="0" collapsed="false">
      <c r="A973" s="43"/>
      <c r="B973" s="14"/>
      <c r="C973" s="12" t="s">
        <v>173</v>
      </c>
    </row>
    <row r="974" customFormat="false" ht="21" hidden="false" customHeight="false" outlineLevel="0" collapsed="false">
      <c r="A974" s="16" t="s">
        <v>1131</v>
      </c>
      <c r="B974" s="14" t="n">
        <v>56135904</v>
      </c>
      <c r="C974" s="15" t="s">
        <v>1132</v>
      </c>
    </row>
    <row r="975" customFormat="false" ht="21" hidden="false" customHeight="false" outlineLevel="0" collapsed="false">
      <c r="A975" s="16"/>
      <c r="B975" s="14"/>
      <c r="C975" s="15" t="s">
        <v>751</v>
      </c>
    </row>
    <row r="976" customFormat="false" ht="21" hidden="false" customHeight="false" outlineLevel="0" collapsed="false">
      <c r="A976" s="16"/>
      <c r="B976" s="14"/>
      <c r="C976" s="15" t="s">
        <v>1133</v>
      </c>
    </row>
    <row r="977" s="3" customFormat="true" ht="21" hidden="true" customHeight="false" outlineLevel="0" collapsed="false">
      <c r="A977" s="81" t="s">
        <v>1134</v>
      </c>
      <c r="B977" s="27" t="n">
        <v>13268387</v>
      </c>
      <c r="C977" s="12" t="s">
        <v>547</v>
      </c>
    </row>
    <row r="978" s="3" customFormat="true" ht="21" hidden="true" customHeight="false" outlineLevel="0" collapsed="false">
      <c r="A978" s="13" t="s">
        <v>1135</v>
      </c>
      <c r="B978" s="14" t="n">
        <v>21604646</v>
      </c>
      <c r="C978" s="12" t="s">
        <v>102</v>
      </c>
    </row>
    <row r="979" s="3" customFormat="true" ht="21" hidden="true" customHeight="false" outlineLevel="0" collapsed="false">
      <c r="A979" s="13"/>
      <c r="B979" s="14"/>
      <c r="C979" s="12" t="s">
        <v>350</v>
      </c>
    </row>
    <row r="980" s="3" customFormat="true" ht="21" hidden="true" customHeight="false" outlineLevel="0" collapsed="false">
      <c r="A980" s="13"/>
      <c r="B980" s="14"/>
      <c r="C980" s="12" t="s">
        <v>1136</v>
      </c>
    </row>
    <row r="981" s="3" customFormat="true" ht="21" hidden="true" customHeight="false" outlineLevel="0" collapsed="false">
      <c r="A981" s="13"/>
      <c r="B981" s="14"/>
      <c r="C981" s="12" t="s">
        <v>75</v>
      </c>
    </row>
    <row r="982" s="3" customFormat="true" ht="21" hidden="true" customHeight="false" outlineLevel="0" collapsed="false">
      <c r="A982" s="13"/>
      <c r="B982" s="14"/>
      <c r="C982" s="12" t="s">
        <v>502</v>
      </c>
    </row>
    <row r="983" s="3" customFormat="true" ht="21" hidden="true" customHeight="false" outlineLevel="0" collapsed="false">
      <c r="A983" s="16" t="s">
        <v>1137</v>
      </c>
      <c r="B983" s="14" t="n">
        <v>695101</v>
      </c>
      <c r="C983" s="12" t="s">
        <v>1126</v>
      </c>
    </row>
    <row r="984" s="3" customFormat="true" ht="21" hidden="true" customHeight="false" outlineLevel="0" collapsed="false">
      <c r="A984" s="16"/>
      <c r="B984" s="14"/>
      <c r="C984" s="12" t="s">
        <v>1138</v>
      </c>
    </row>
    <row r="985" s="3" customFormat="true" ht="21" hidden="true" customHeight="false" outlineLevel="0" collapsed="false">
      <c r="A985" s="16"/>
      <c r="B985" s="14"/>
      <c r="C985" s="12" t="s">
        <v>1139</v>
      </c>
    </row>
    <row r="986" s="12" customFormat="true" ht="21" hidden="true" customHeight="false" outlineLevel="0" collapsed="false">
      <c r="A986" s="13" t="s">
        <v>1140</v>
      </c>
      <c r="B986" s="20" t="n">
        <v>33825273</v>
      </c>
      <c r="C986" s="50" t="s">
        <v>75</v>
      </c>
    </row>
    <row r="987" s="3" customFormat="true" ht="21" hidden="true" customHeight="false" outlineLevel="0" collapsed="false">
      <c r="A987" s="43" t="s">
        <v>1141</v>
      </c>
      <c r="B987" s="14" t="s">
        <v>1142</v>
      </c>
      <c r="C987" s="12" t="s">
        <v>1143</v>
      </c>
    </row>
    <row r="988" s="3" customFormat="true" ht="21" hidden="true" customHeight="false" outlineLevel="0" collapsed="false">
      <c r="A988" s="43"/>
      <c r="B988" s="14"/>
      <c r="C988" s="12" t="s">
        <v>1144</v>
      </c>
    </row>
    <row r="989" s="3" customFormat="true" ht="21" hidden="true" customHeight="false" outlineLevel="0" collapsed="false">
      <c r="A989" s="43"/>
      <c r="B989" s="14"/>
      <c r="C989" s="12" t="s">
        <v>1145</v>
      </c>
    </row>
    <row r="990" s="3" customFormat="true" ht="21" hidden="true" customHeight="false" outlineLevel="0" collapsed="false">
      <c r="A990" s="43"/>
      <c r="B990" s="14"/>
      <c r="C990" s="12" t="s">
        <v>566</v>
      </c>
    </row>
    <row r="991" s="3" customFormat="true" ht="21" hidden="true" customHeight="false" outlineLevel="0" collapsed="false">
      <c r="A991" s="43"/>
      <c r="B991" s="14"/>
      <c r="C991" s="12" t="s">
        <v>1146</v>
      </c>
    </row>
    <row r="992" customFormat="false" ht="21" hidden="false" customHeight="false" outlineLevel="0" collapsed="false">
      <c r="A992" s="43" t="s">
        <v>1147</v>
      </c>
      <c r="B992" s="14" t="n">
        <v>30232205</v>
      </c>
      <c r="C992" s="15" t="s">
        <v>1148</v>
      </c>
    </row>
    <row r="993" s="3" customFormat="true" ht="21" hidden="true" customHeight="false" outlineLevel="0" collapsed="false">
      <c r="A993" s="43"/>
      <c r="B993" s="14"/>
      <c r="C993" s="12" t="s">
        <v>419</v>
      </c>
    </row>
    <row r="994" customFormat="false" ht="21" hidden="false" customHeight="false" outlineLevel="0" collapsed="false">
      <c r="A994" s="43"/>
      <c r="B994" s="14"/>
      <c r="C994" s="15" t="s">
        <v>764</v>
      </c>
    </row>
    <row r="995" customFormat="false" ht="21" hidden="false" customHeight="false" outlineLevel="0" collapsed="false">
      <c r="A995" s="16" t="s">
        <v>1149</v>
      </c>
      <c r="B995" s="14" t="n">
        <v>66875802</v>
      </c>
      <c r="C995" s="15" t="s">
        <v>1150</v>
      </c>
    </row>
    <row r="996" customFormat="false" ht="21" hidden="false" customHeight="false" outlineLevel="0" collapsed="false">
      <c r="A996" s="16"/>
      <c r="B996" s="14"/>
      <c r="C996" s="15" t="s">
        <v>1151</v>
      </c>
    </row>
    <row r="997" customFormat="false" ht="21" hidden="false" customHeight="false" outlineLevel="0" collapsed="false">
      <c r="A997" s="16"/>
      <c r="B997" s="14"/>
      <c r="C997" s="15" t="s">
        <v>1152</v>
      </c>
    </row>
    <row r="998" customFormat="false" ht="21" hidden="false" customHeight="false" outlineLevel="0" collapsed="false">
      <c r="A998" s="16"/>
      <c r="B998" s="14"/>
      <c r="C998" s="15" t="s">
        <v>1153</v>
      </c>
    </row>
    <row r="999" customFormat="false" ht="21" hidden="false" customHeight="false" outlineLevel="0" collapsed="false">
      <c r="A999" s="16"/>
      <c r="B999" s="14"/>
      <c r="C999" s="15" t="s">
        <v>1154</v>
      </c>
    </row>
    <row r="1000" customFormat="false" ht="21" hidden="false" customHeight="false" outlineLevel="0" collapsed="false">
      <c r="A1000" s="16"/>
      <c r="B1000" s="14"/>
      <c r="C1000" s="15" t="s">
        <v>1155</v>
      </c>
    </row>
    <row r="1001" customFormat="false" ht="21" hidden="false" customHeight="false" outlineLevel="0" collapsed="false">
      <c r="A1001" s="16"/>
      <c r="B1001" s="14"/>
      <c r="C1001" s="15" t="s">
        <v>1156</v>
      </c>
    </row>
    <row r="1002" s="3" customFormat="true" ht="21" hidden="true" customHeight="false" outlineLevel="0" collapsed="false">
      <c r="A1002" s="16" t="s">
        <v>1157</v>
      </c>
      <c r="B1002" s="14" t="n">
        <v>20268302</v>
      </c>
      <c r="C1002" s="12" t="s">
        <v>1158</v>
      </c>
    </row>
    <row r="1003" s="3" customFormat="true" ht="21" hidden="true" customHeight="false" outlineLevel="0" collapsed="false">
      <c r="A1003" s="16" t="s">
        <v>1159</v>
      </c>
      <c r="B1003" s="14" t="n">
        <v>35045126</v>
      </c>
      <c r="C1003" s="12" t="s">
        <v>1160</v>
      </c>
    </row>
    <row r="1004" s="3" customFormat="true" ht="21" hidden="true" customHeight="false" outlineLevel="0" collapsed="false">
      <c r="A1004" s="16"/>
      <c r="B1004" s="14"/>
      <c r="C1004" s="12" t="s">
        <v>524</v>
      </c>
    </row>
    <row r="1005" s="47" customFormat="true" ht="21" hidden="true" customHeight="false" outlineLevel="0" collapsed="false">
      <c r="A1005" s="74" t="s">
        <v>1161</v>
      </c>
      <c r="B1005" s="45" t="n">
        <v>65973200</v>
      </c>
      <c r="C1005" s="12" t="s">
        <v>16</v>
      </c>
    </row>
    <row r="1006" s="47" customFormat="true" ht="21" hidden="true" customHeight="false" outlineLevel="0" collapsed="false">
      <c r="A1006" s="74"/>
      <c r="B1006" s="45"/>
      <c r="C1006" s="46" t="s">
        <v>1162</v>
      </c>
    </row>
    <row r="1007" s="47" customFormat="true" ht="21" hidden="true" customHeight="false" outlineLevel="0" collapsed="false">
      <c r="A1007" s="74"/>
      <c r="B1007" s="45"/>
      <c r="C1007" s="46" t="s">
        <v>317</v>
      </c>
    </row>
    <row r="1008" s="47" customFormat="true" ht="21" hidden="true" customHeight="false" outlineLevel="0" collapsed="false">
      <c r="A1008" s="74"/>
      <c r="B1008" s="45"/>
      <c r="C1008" s="46" t="s">
        <v>1163</v>
      </c>
    </row>
    <row r="1009" s="3" customFormat="true" ht="21" hidden="true" customHeight="false" outlineLevel="0" collapsed="false">
      <c r="A1009" s="74"/>
      <c r="B1009" s="45"/>
      <c r="C1009" s="46" t="s">
        <v>796</v>
      </c>
    </row>
    <row r="1010" s="3" customFormat="true" ht="21" hidden="true" customHeight="false" outlineLevel="0" collapsed="false">
      <c r="A1010" s="74"/>
      <c r="B1010" s="45"/>
      <c r="C1010" s="12" t="s">
        <v>1164</v>
      </c>
    </row>
    <row r="1011" s="3" customFormat="true" ht="21" hidden="true" customHeight="false" outlineLevel="0" collapsed="false">
      <c r="A1011" s="74"/>
      <c r="B1011" s="45"/>
      <c r="C1011" s="12" t="s">
        <v>1165</v>
      </c>
    </row>
    <row r="1012" s="3" customFormat="true" ht="21" hidden="true" customHeight="false" outlineLevel="0" collapsed="false">
      <c r="A1012" s="74"/>
      <c r="B1012" s="45"/>
      <c r="C1012" s="12" t="s">
        <v>1166</v>
      </c>
    </row>
    <row r="1013" s="3" customFormat="true" ht="21" hidden="true" customHeight="false" outlineLevel="0" collapsed="false">
      <c r="A1013" s="43" t="s">
        <v>1167</v>
      </c>
      <c r="B1013" s="14" t="n">
        <v>10084700</v>
      </c>
      <c r="C1013" s="12" t="s">
        <v>1168</v>
      </c>
    </row>
    <row r="1014" s="3" customFormat="true" ht="21" hidden="true" customHeight="false" outlineLevel="0" collapsed="false">
      <c r="A1014" s="43"/>
      <c r="B1014" s="14"/>
      <c r="C1014" s="12" t="s">
        <v>491</v>
      </c>
    </row>
    <row r="1015" s="3" customFormat="true" ht="21" hidden="true" customHeight="false" outlineLevel="0" collapsed="false">
      <c r="A1015" s="43"/>
      <c r="B1015" s="14"/>
      <c r="C1015" s="12" t="s">
        <v>991</v>
      </c>
    </row>
    <row r="1016" s="3" customFormat="true" ht="21" hidden="true" customHeight="false" outlineLevel="0" collapsed="false">
      <c r="A1016" s="43"/>
      <c r="B1016" s="14"/>
      <c r="C1016" s="12" t="s">
        <v>416</v>
      </c>
    </row>
    <row r="1017" s="3" customFormat="true" ht="21" hidden="true" customHeight="false" outlineLevel="0" collapsed="false">
      <c r="A1017" s="43"/>
      <c r="B1017" s="14"/>
      <c r="C1017" s="12" t="s">
        <v>145</v>
      </c>
    </row>
    <row r="1018" s="3" customFormat="true" ht="21" hidden="true" customHeight="false" outlineLevel="0" collapsed="false">
      <c r="A1018" s="43"/>
      <c r="B1018" s="14"/>
      <c r="C1018" s="12" t="s">
        <v>513</v>
      </c>
    </row>
    <row r="1019" s="3" customFormat="true" ht="21" hidden="true" customHeight="false" outlineLevel="0" collapsed="false">
      <c r="A1019" s="43"/>
      <c r="B1019" s="14"/>
      <c r="C1019" s="12" t="s">
        <v>75</v>
      </c>
    </row>
    <row r="1020" s="12" customFormat="true" ht="21" hidden="true" customHeight="false" outlineLevel="0" collapsed="false">
      <c r="A1020" s="43" t="s">
        <v>1169</v>
      </c>
      <c r="B1020" s="14" t="n">
        <v>17319578</v>
      </c>
      <c r="C1020" s="12" t="s">
        <v>1170</v>
      </c>
    </row>
    <row r="1021" s="12" customFormat="true" ht="21" hidden="true" customHeight="false" outlineLevel="0" collapsed="false">
      <c r="A1021" s="43"/>
      <c r="B1021" s="14"/>
      <c r="C1021" s="12" t="s">
        <v>177</v>
      </c>
    </row>
    <row r="1022" s="3" customFormat="true" ht="21" hidden="true" customHeight="false" outlineLevel="0" collapsed="false">
      <c r="A1022" s="23" t="s">
        <v>1171</v>
      </c>
      <c r="B1022" s="14" t="n">
        <v>11006600</v>
      </c>
      <c r="C1022" s="12" t="s">
        <v>1172</v>
      </c>
    </row>
    <row r="1023" s="3" customFormat="true" ht="21" hidden="true" customHeight="false" outlineLevel="0" collapsed="false">
      <c r="A1023" s="23"/>
      <c r="B1023" s="14"/>
      <c r="C1023" s="12" t="s">
        <v>1173</v>
      </c>
    </row>
    <row r="1024" s="3" customFormat="true" ht="21" hidden="true" customHeight="false" outlineLevel="0" collapsed="false">
      <c r="A1024" s="23"/>
      <c r="B1024" s="14"/>
      <c r="C1024" s="12" t="s">
        <v>301</v>
      </c>
    </row>
    <row r="1025" s="3" customFormat="true" ht="21" hidden="true" customHeight="false" outlineLevel="0" collapsed="false">
      <c r="A1025" s="23"/>
      <c r="B1025" s="14"/>
      <c r="C1025" s="12" t="s">
        <v>746</v>
      </c>
    </row>
    <row r="1026" s="3" customFormat="true" ht="21" hidden="true" customHeight="false" outlineLevel="0" collapsed="false">
      <c r="A1026" s="23"/>
      <c r="B1026" s="14"/>
      <c r="C1026" s="12" t="s">
        <v>573</v>
      </c>
    </row>
    <row r="1027" s="3" customFormat="true" ht="21" hidden="true" customHeight="false" outlineLevel="0" collapsed="false">
      <c r="A1027" s="23"/>
      <c r="B1027" s="14"/>
      <c r="C1027" s="12" t="s">
        <v>1174</v>
      </c>
    </row>
    <row r="1028" s="3" customFormat="true" ht="21" hidden="true" customHeight="false" outlineLevel="0" collapsed="false">
      <c r="A1028" s="23"/>
      <c r="B1028" s="14"/>
      <c r="C1028" s="12" t="s">
        <v>162</v>
      </c>
    </row>
    <row r="1029" s="3" customFormat="true" ht="21" hidden="true" customHeight="false" outlineLevel="0" collapsed="false">
      <c r="A1029" s="23"/>
      <c r="B1029" s="14"/>
      <c r="C1029" s="12" t="s">
        <v>887</v>
      </c>
    </row>
    <row r="1030" s="3" customFormat="true" ht="21" hidden="true" customHeight="false" outlineLevel="0" collapsed="false">
      <c r="A1030" s="23"/>
      <c r="B1030" s="14"/>
      <c r="C1030" s="12" t="s">
        <v>1175</v>
      </c>
    </row>
    <row r="1031" s="3" customFormat="true" ht="21" hidden="true" customHeight="false" outlineLevel="0" collapsed="false">
      <c r="A1031" s="23"/>
      <c r="B1031" s="14"/>
      <c r="C1031" s="12" t="s">
        <v>366</v>
      </c>
    </row>
    <row r="1032" s="3" customFormat="true" ht="21" hidden="true" customHeight="false" outlineLevel="0" collapsed="false">
      <c r="A1032" s="23"/>
      <c r="B1032" s="14"/>
      <c r="C1032" s="12" t="s">
        <v>1176</v>
      </c>
    </row>
    <row r="1033" s="3" customFormat="true" ht="21" hidden="true" customHeight="false" outlineLevel="0" collapsed="false">
      <c r="A1033" s="23"/>
      <c r="B1033" s="14"/>
      <c r="C1033" s="12" t="s">
        <v>1177</v>
      </c>
    </row>
    <row r="1034" s="3" customFormat="true" ht="21" hidden="true" customHeight="false" outlineLevel="0" collapsed="false">
      <c r="A1034" s="23"/>
      <c r="B1034" s="14"/>
      <c r="C1034" s="12" t="s">
        <v>1178</v>
      </c>
    </row>
    <row r="1035" s="3" customFormat="true" ht="21" hidden="true" customHeight="false" outlineLevel="0" collapsed="false">
      <c r="A1035" s="23"/>
      <c r="B1035" s="14"/>
      <c r="C1035" s="12" t="s">
        <v>1179</v>
      </c>
    </row>
    <row r="1036" s="3" customFormat="true" ht="21" hidden="true" customHeight="false" outlineLevel="0" collapsed="false">
      <c r="A1036" s="23"/>
      <c r="B1036" s="14"/>
      <c r="C1036" s="12" t="s">
        <v>1180</v>
      </c>
    </row>
    <row r="1037" s="3" customFormat="true" ht="21" hidden="true" customHeight="false" outlineLevel="0" collapsed="false">
      <c r="A1037" s="23"/>
      <c r="B1037" s="14"/>
      <c r="C1037" s="12" t="s">
        <v>1181</v>
      </c>
    </row>
    <row r="1038" s="3" customFormat="true" ht="21" hidden="true" customHeight="false" outlineLevel="0" collapsed="false">
      <c r="A1038" s="23"/>
      <c r="B1038" s="14"/>
      <c r="C1038" s="12" t="s">
        <v>970</v>
      </c>
    </row>
    <row r="1039" s="3" customFormat="true" ht="21" hidden="true" customHeight="false" outlineLevel="0" collapsed="false">
      <c r="A1039" s="23"/>
      <c r="B1039" s="14"/>
      <c r="C1039" s="12" t="s">
        <v>1182</v>
      </c>
    </row>
    <row r="1040" s="3" customFormat="true" ht="21" hidden="true" customHeight="false" outlineLevel="0" collapsed="false">
      <c r="A1040" s="23" t="s">
        <v>1183</v>
      </c>
      <c r="B1040" s="14" t="n">
        <v>6819705</v>
      </c>
      <c r="C1040" s="12" t="s">
        <v>1184</v>
      </c>
    </row>
    <row r="1041" s="3" customFormat="true" ht="21" hidden="true" customHeight="false" outlineLevel="0" collapsed="false">
      <c r="A1041" s="23"/>
      <c r="B1041" s="14"/>
      <c r="C1041" s="12" t="s">
        <v>497</v>
      </c>
    </row>
    <row r="1042" s="3" customFormat="true" ht="21" hidden="true" customHeight="false" outlineLevel="0" collapsed="false">
      <c r="A1042" s="23"/>
      <c r="B1042" s="14"/>
      <c r="C1042" s="12" t="s">
        <v>1185</v>
      </c>
    </row>
    <row r="1043" s="3" customFormat="true" ht="21" hidden="true" customHeight="false" outlineLevel="0" collapsed="false">
      <c r="A1043" s="23"/>
      <c r="B1043" s="14"/>
      <c r="C1043" s="12" t="s">
        <v>1186</v>
      </c>
    </row>
    <row r="1044" s="3" customFormat="true" ht="21" hidden="true" customHeight="false" outlineLevel="0" collapsed="false">
      <c r="A1044" s="23"/>
      <c r="B1044" s="14"/>
      <c r="C1044" s="12" t="s">
        <v>200</v>
      </c>
    </row>
    <row r="1045" s="3" customFormat="true" ht="21" hidden="true" customHeight="false" outlineLevel="0" collapsed="false">
      <c r="A1045" s="43" t="s">
        <v>1187</v>
      </c>
      <c r="B1045" s="14" t="n">
        <v>20315600</v>
      </c>
      <c r="C1045" s="12" t="s">
        <v>281</v>
      </c>
    </row>
    <row r="1046" s="3" customFormat="true" ht="21" hidden="true" customHeight="false" outlineLevel="0" collapsed="false">
      <c r="A1046" s="43"/>
      <c r="B1046" s="14"/>
      <c r="C1046" s="12" t="s">
        <v>1188</v>
      </c>
    </row>
    <row r="1047" s="3" customFormat="true" ht="21" hidden="true" customHeight="false" outlineLevel="0" collapsed="false">
      <c r="A1047" s="43" t="s">
        <v>1189</v>
      </c>
      <c r="B1047" s="14" t="n">
        <v>16810816</v>
      </c>
      <c r="C1047" s="12" t="s">
        <v>1190</v>
      </c>
    </row>
    <row r="1048" s="3" customFormat="true" ht="21" hidden="true" customHeight="false" outlineLevel="0" collapsed="false">
      <c r="A1048" s="43"/>
      <c r="B1048" s="14"/>
      <c r="C1048" s="12" t="s">
        <v>1191</v>
      </c>
    </row>
    <row r="1049" s="3" customFormat="true" ht="21" hidden="true" customHeight="false" outlineLevel="0" collapsed="false">
      <c r="A1049" s="43"/>
      <c r="B1049" s="14"/>
      <c r="C1049" s="12" t="s">
        <v>251</v>
      </c>
    </row>
    <row r="1050" s="3" customFormat="true" ht="21" hidden="true" customHeight="false" outlineLevel="0" collapsed="false">
      <c r="A1050" s="43"/>
      <c r="B1050" s="14"/>
      <c r="C1050" s="12" t="s">
        <v>1192</v>
      </c>
    </row>
    <row r="1051" s="3" customFormat="true" ht="21" hidden="true" customHeight="false" outlineLevel="0" collapsed="false">
      <c r="A1051" s="16" t="s">
        <v>1193</v>
      </c>
      <c r="B1051" s="28" t="n">
        <v>9486700</v>
      </c>
      <c r="C1051" s="12" t="s">
        <v>399</v>
      </c>
    </row>
    <row r="1052" s="3" customFormat="true" ht="21" hidden="true" customHeight="false" outlineLevel="0" collapsed="false">
      <c r="A1052" s="16"/>
      <c r="B1052" s="28"/>
      <c r="C1052" s="12" t="s">
        <v>1194</v>
      </c>
    </row>
    <row r="1053" s="3" customFormat="true" ht="21" hidden="true" customHeight="false" outlineLevel="0" collapsed="false">
      <c r="A1053" s="16"/>
      <c r="B1053" s="28"/>
      <c r="C1053" s="12" t="s">
        <v>1195</v>
      </c>
    </row>
    <row r="1054" s="3" customFormat="true" ht="21" hidden="true" customHeight="false" outlineLevel="0" collapsed="false">
      <c r="A1054" s="16"/>
      <c r="B1054" s="28"/>
      <c r="C1054" s="12" t="s">
        <v>352</v>
      </c>
    </row>
    <row r="1055" s="3" customFormat="true" ht="21" hidden="true" customHeight="false" outlineLevel="0" collapsed="false">
      <c r="A1055" s="16"/>
      <c r="B1055" s="28"/>
      <c r="C1055" s="12" t="s">
        <v>564</v>
      </c>
    </row>
    <row r="1056" s="3" customFormat="true" ht="21" hidden="true" customHeight="false" outlineLevel="0" collapsed="false">
      <c r="A1056" s="25" t="s">
        <v>1196</v>
      </c>
      <c r="B1056" s="27" t="s">
        <v>1197</v>
      </c>
      <c r="C1056" s="12" t="s">
        <v>611</v>
      </c>
    </row>
    <row r="1057" s="3" customFormat="true" ht="21" hidden="true" customHeight="false" outlineLevel="0" collapsed="false">
      <c r="A1057" s="43" t="s">
        <v>1198</v>
      </c>
      <c r="B1057" s="14" t="n">
        <v>12794059</v>
      </c>
      <c r="C1057" s="12" t="s">
        <v>1199</v>
      </c>
    </row>
    <row r="1058" customFormat="false" ht="21" hidden="false" customHeight="false" outlineLevel="0" collapsed="false">
      <c r="A1058" s="43"/>
      <c r="B1058" s="14"/>
      <c r="C1058" s="15" t="s">
        <v>1200</v>
      </c>
    </row>
    <row r="1059" customFormat="false" ht="21" hidden="false" customHeight="false" outlineLevel="0" collapsed="false">
      <c r="A1059" s="43"/>
      <c r="B1059" s="14"/>
      <c r="C1059" s="15" t="s">
        <v>267</v>
      </c>
    </row>
    <row r="1060" customFormat="false" ht="21" hidden="false" customHeight="false" outlineLevel="0" collapsed="false">
      <c r="A1060" s="43"/>
      <c r="B1060" s="14"/>
      <c r="C1060" s="15" t="s">
        <v>1201</v>
      </c>
    </row>
    <row r="1061" customFormat="false" ht="21" hidden="false" customHeight="false" outlineLevel="0" collapsed="false">
      <c r="A1061" s="43"/>
      <c r="B1061" s="14"/>
      <c r="C1061" s="15" t="s">
        <v>755</v>
      </c>
    </row>
    <row r="1062" customFormat="false" ht="21" hidden="false" customHeight="false" outlineLevel="0" collapsed="false">
      <c r="A1062" s="43"/>
      <c r="B1062" s="14"/>
      <c r="C1062" s="15" t="s">
        <v>1202</v>
      </c>
    </row>
    <row r="1063" s="3" customFormat="true" ht="21" hidden="true" customHeight="false" outlineLevel="0" collapsed="false">
      <c r="A1063" s="16" t="s">
        <v>1203</v>
      </c>
      <c r="B1063" s="14" t="n">
        <v>20566200</v>
      </c>
      <c r="C1063" s="12" t="s">
        <v>1204</v>
      </c>
    </row>
    <row r="1064" s="3" customFormat="true" ht="21" hidden="true" customHeight="false" outlineLevel="0" collapsed="false">
      <c r="A1064" s="75" t="s">
        <v>1205</v>
      </c>
      <c r="B1064" s="14" t="s">
        <v>1206</v>
      </c>
      <c r="C1064" s="12" t="s">
        <v>1207</v>
      </c>
    </row>
    <row r="1065" s="3" customFormat="true" ht="21" hidden="true" customHeight="false" outlineLevel="0" collapsed="false">
      <c r="A1065" s="75"/>
      <c r="B1065" s="14"/>
      <c r="C1065" s="18" t="s">
        <v>861</v>
      </c>
    </row>
    <row r="1066" s="3" customFormat="true" ht="21" hidden="true" customHeight="false" outlineLevel="0" collapsed="false">
      <c r="A1066" s="75"/>
      <c r="B1066" s="14"/>
      <c r="C1066" s="12" t="s">
        <v>740</v>
      </c>
    </row>
    <row r="1067" s="3" customFormat="true" ht="21" hidden="true" customHeight="false" outlineLevel="0" collapsed="false">
      <c r="A1067" s="75"/>
      <c r="B1067" s="14"/>
      <c r="C1067" s="12" t="s">
        <v>1208</v>
      </c>
    </row>
    <row r="1068" s="3" customFormat="true" ht="21" hidden="true" customHeight="false" outlineLevel="0" collapsed="false">
      <c r="A1068" s="75"/>
      <c r="B1068" s="14"/>
      <c r="C1068" s="12" t="s">
        <v>1209</v>
      </c>
    </row>
    <row r="1069" s="3" customFormat="true" ht="21" hidden="true" customHeight="false" outlineLevel="0" collapsed="false">
      <c r="A1069" s="16" t="s">
        <v>1210</v>
      </c>
      <c r="B1069" s="14" t="n">
        <v>6358300</v>
      </c>
      <c r="C1069" s="12" t="s">
        <v>868</v>
      </c>
    </row>
    <row r="1070" s="3" customFormat="true" ht="21" hidden="true" customHeight="false" outlineLevel="0" collapsed="false">
      <c r="A1070" s="16"/>
      <c r="B1070" s="14"/>
      <c r="C1070" s="12" t="s">
        <v>566</v>
      </c>
    </row>
    <row r="1071" s="3" customFormat="true" ht="21" hidden="true" customHeight="false" outlineLevel="0" collapsed="false">
      <c r="A1071" s="24" t="s">
        <v>1211</v>
      </c>
      <c r="B1071" s="27" t="n">
        <v>13241868</v>
      </c>
      <c r="C1071" s="12" t="s">
        <v>1212</v>
      </c>
    </row>
    <row r="1072" s="3" customFormat="true" ht="21" hidden="true" customHeight="false" outlineLevel="0" collapsed="false">
      <c r="A1072" s="30" t="s">
        <v>1213</v>
      </c>
      <c r="B1072" s="28" t="n">
        <v>43476801</v>
      </c>
      <c r="C1072" s="12" t="s">
        <v>1209</v>
      </c>
    </row>
    <row r="1073" s="12" customFormat="true" ht="21" hidden="true" customHeight="false" outlineLevel="0" collapsed="false">
      <c r="A1073" s="43" t="s">
        <v>1214</v>
      </c>
      <c r="B1073" s="14" t="n">
        <v>602201</v>
      </c>
      <c r="C1073" s="50" t="s">
        <v>419</v>
      </c>
    </row>
    <row r="1074" s="12" customFormat="true" ht="21" hidden="true" customHeight="false" outlineLevel="0" collapsed="false">
      <c r="A1074" s="43"/>
      <c r="B1074" s="14"/>
      <c r="C1074" s="12" t="s">
        <v>861</v>
      </c>
    </row>
    <row r="1075" s="3" customFormat="true" ht="21" hidden="true" customHeight="false" outlineLevel="0" collapsed="false">
      <c r="A1075" s="16" t="s">
        <v>1215</v>
      </c>
      <c r="B1075" s="14" t="n">
        <v>4202204</v>
      </c>
      <c r="C1075" s="12" t="s">
        <v>1129</v>
      </c>
    </row>
    <row r="1076" s="3" customFormat="true" ht="21" hidden="true" customHeight="false" outlineLevel="0" collapsed="false">
      <c r="A1076" s="43" t="s">
        <v>1216</v>
      </c>
      <c r="B1076" s="14" t="n">
        <v>20030701</v>
      </c>
      <c r="C1076" s="12" t="s">
        <v>998</v>
      </c>
    </row>
    <row r="1077" s="3" customFormat="true" ht="21" hidden="true" customHeight="false" outlineLevel="0" collapsed="false">
      <c r="A1077" s="43"/>
      <c r="B1077" s="14"/>
      <c r="C1077" s="12" t="s">
        <v>951</v>
      </c>
    </row>
    <row r="1078" s="3" customFormat="true" ht="21" hidden="true" customHeight="false" outlineLevel="0" collapsed="false">
      <c r="A1078" s="16" t="s">
        <v>1217</v>
      </c>
      <c r="B1078" s="14" t="n">
        <v>6684500</v>
      </c>
      <c r="C1078" s="12" t="s">
        <v>596</v>
      </c>
    </row>
    <row r="1079" s="3" customFormat="true" ht="21" hidden="true" customHeight="false" outlineLevel="0" collapsed="false">
      <c r="A1079" s="16"/>
      <c r="B1079" s="14"/>
      <c r="C1079" s="12" t="s">
        <v>998</v>
      </c>
    </row>
    <row r="1080" s="3" customFormat="true" ht="21" hidden="true" customHeight="false" outlineLevel="0" collapsed="false">
      <c r="A1080" s="16"/>
      <c r="B1080" s="14"/>
      <c r="C1080" s="12" t="s">
        <v>472</v>
      </c>
    </row>
    <row r="1081" s="3" customFormat="true" ht="21" hidden="true" customHeight="false" outlineLevel="0" collapsed="false">
      <c r="A1081" s="16" t="s">
        <v>1218</v>
      </c>
      <c r="B1081" s="51" t="n">
        <v>7680589</v>
      </c>
      <c r="C1081" s="12" t="s">
        <v>1219</v>
      </c>
    </row>
    <row r="1082" customFormat="false" ht="21" hidden="false" customHeight="false" outlineLevel="0" collapsed="false">
      <c r="A1082" s="43" t="s">
        <v>1220</v>
      </c>
      <c r="B1082" s="14" t="n">
        <v>26572463</v>
      </c>
      <c r="C1082" s="15" t="s">
        <v>1221</v>
      </c>
    </row>
    <row r="1083" customFormat="false" ht="21" hidden="false" customHeight="false" outlineLevel="0" collapsed="false">
      <c r="A1083" s="43"/>
      <c r="B1083" s="14"/>
      <c r="C1083" s="15" t="s">
        <v>1222</v>
      </c>
    </row>
    <row r="1084" customFormat="false" ht="21" hidden="false" customHeight="false" outlineLevel="0" collapsed="false">
      <c r="A1084" s="43"/>
      <c r="B1084" s="14"/>
      <c r="C1084" s="15" t="s">
        <v>1223</v>
      </c>
    </row>
    <row r="1085" s="3" customFormat="true" ht="21" hidden="true" customHeight="false" outlineLevel="0" collapsed="false">
      <c r="A1085" s="43"/>
      <c r="B1085" s="14"/>
      <c r="C1085" s="12" t="s">
        <v>226</v>
      </c>
    </row>
    <row r="1086" s="3" customFormat="true" ht="21" hidden="true" customHeight="false" outlineLevel="0" collapsed="false">
      <c r="A1086" s="43"/>
      <c r="B1086" s="14"/>
      <c r="C1086" s="12" t="s">
        <v>140</v>
      </c>
    </row>
    <row r="1087" s="3" customFormat="true" ht="21" hidden="true" customHeight="false" outlineLevel="0" collapsed="false">
      <c r="A1087" s="16" t="s">
        <v>1224</v>
      </c>
      <c r="B1087" s="14" t="n">
        <v>4233500</v>
      </c>
      <c r="C1087" s="12" t="s">
        <v>1225</v>
      </c>
    </row>
    <row r="1088" s="3" customFormat="true" ht="21" hidden="true" customHeight="false" outlineLevel="0" collapsed="false">
      <c r="A1088" s="43" t="s">
        <v>1226</v>
      </c>
      <c r="B1088" s="20" t="n">
        <v>10252393</v>
      </c>
      <c r="C1088" s="12" t="s">
        <v>1227</v>
      </c>
    </row>
    <row r="1089" s="3" customFormat="true" ht="21" hidden="true" customHeight="false" outlineLevel="0" collapsed="false">
      <c r="A1089" s="43"/>
      <c r="B1089" s="20"/>
      <c r="C1089" s="12" t="s">
        <v>1228</v>
      </c>
    </row>
    <row r="1090" s="3" customFormat="true" ht="21" hidden="true" customHeight="false" outlineLevel="0" collapsed="false">
      <c r="A1090" s="43"/>
      <c r="B1090" s="20"/>
      <c r="C1090" s="12" t="s">
        <v>1229</v>
      </c>
    </row>
    <row r="1091" s="3" customFormat="true" ht="21" hidden="true" customHeight="false" outlineLevel="0" collapsed="false">
      <c r="A1091" s="43"/>
      <c r="B1091" s="20"/>
      <c r="C1091" s="12" t="s">
        <v>1227</v>
      </c>
    </row>
    <row r="1092" s="3" customFormat="true" ht="21" hidden="true" customHeight="false" outlineLevel="0" collapsed="false">
      <c r="A1092" s="16" t="s">
        <v>1230</v>
      </c>
      <c r="B1092" s="14" t="n">
        <v>6591100</v>
      </c>
      <c r="C1092" s="12" t="s">
        <v>1231</v>
      </c>
    </row>
    <row r="1093" s="3" customFormat="true" ht="21" hidden="true" customHeight="false" outlineLevel="0" collapsed="false">
      <c r="A1093" s="16"/>
      <c r="B1093" s="14"/>
      <c r="C1093" s="12" t="s">
        <v>1232</v>
      </c>
    </row>
    <row r="1094" s="3" customFormat="true" ht="21" hidden="true" customHeight="false" outlineLevel="0" collapsed="false">
      <c r="A1094" s="16"/>
      <c r="B1094" s="14"/>
      <c r="C1094" s="12" t="s">
        <v>32</v>
      </c>
    </row>
    <row r="1095" s="3" customFormat="true" ht="21" hidden="true" customHeight="false" outlineLevel="0" collapsed="false">
      <c r="A1095" s="16" t="s">
        <v>1233</v>
      </c>
      <c r="B1095" s="14" t="n">
        <v>6711200</v>
      </c>
      <c r="C1095" s="12" t="s">
        <v>1234</v>
      </c>
    </row>
    <row r="1096" s="3" customFormat="true" ht="21" hidden="true" customHeight="false" outlineLevel="0" collapsed="false">
      <c r="A1096" s="16"/>
      <c r="B1096" s="14"/>
      <c r="C1096" s="12" t="s">
        <v>1235</v>
      </c>
    </row>
    <row r="1097" s="3" customFormat="true" ht="21" hidden="true" customHeight="false" outlineLevel="0" collapsed="false">
      <c r="A1097" s="16" t="s">
        <v>1236</v>
      </c>
      <c r="B1097" s="14" t="n">
        <v>506001</v>
      </c>
      <c r="C1097" s="12" t="s">
        <v>1237</v>
      </c>
    </row>
    <row r="1098" s="3" customFormat="true" ht="21" hidden="true" customHeight="false" outlineLevel="0" collapsed="false">
      <c r="A1098" s="16"/>
      <c r="B1098" s="14"/>
      <c r="C1098" s="12" t="s">
        <v>1238</v>
      </c>
    </row>
    <row r="1099" s="3" customFormat="true" ht="21" hidden="true" customHeight="false" outlineLevel="0" collapsed="false">
      <c r="A1099" s="16" t="s">
        <v>1239</v>
      </c>
      <c r="B1099" s="14" t="n">
        <v>5866401</v>
      </c>
      <c r="C1099" s="12" t="s">
        <v>1240</v>
      </c>
    </row>
    <row r="1100" s="3" customFormat="true" ht="21" hidden="true" customHeight="false" outlineLevel="0" collapsed="false">
      <c r="A1100" s="16"/>
      <c r="B1100" s="14"/>
      <c r="C1100" s="12" t="s">
        <v>1026</v>
      </c>
    </row>
    <row r="1101" s="3" customFormat="true" ht="21" hidden="true" customHeight="false" outlineLevel="0" collapsed="false">
      <c r="A1101" s="16"/>
      <c r="B1101" s="14"/>
      <c r="C1101" s="12" t="s">
        <v>294</v>
      </c>
    </row>
    <row r="1102" s="3" customFormat="true" ht="21" hidden="true" customHeight="false" outlineLevel="0" collapsed="false">
      <c r="A1102" s="52" t="s">
        <v>1241</v>
      </c>
      <c r="B1102" s="28" t="n">
        <v>12654019</v>
      </c>
      <c r="C1102" s="12" t="s">
        <v>1242</v>
      </c>
    </row>
    <row r="1103" s="3" customFormat="true" ht="21" hidden="true" customHeight="false" outlineLevel="0" collapsed="false">
      <c r="A1103" s="52"/>
      <c r="B1103" s="28"/>
      <c r="C1103" s="12" t="s">
        <v>1243</v>
      </c>
    </row>
    <row r="1104" s="3" customFormat="true" ht="21" hidden="true" customHeight="false" outlineLevel="0" collapsed="false">
      <c r="A1104" s="52"/>
      <c r="B1104" s="28"/>
      <c r="C1104" s="12" t="s">
        <v>946</v>
      </c>
    </row>
    <row r="1105" s="3" customFormat="true" ht="21" hidden="true" customHeight="false" outlineLevel="0" collapsed="false">
      <c r="A1105" s="16" t="s">
        <v>1244</v>
      </c>
      <c r="B1105" s="14" t="n">
        <v>20159500</v>
      </c>
      <c r="C1105" s="12" t="s">
        <v>1245</v>
      </c>
    </row>
    <row r="1106" s="3" customFormat="true" ht="21" hidden="true" customHeight="false" outlineLevel="0" collapsed="false">
      <c r="A1106" s="16"/>
      <c r="B1106" s="14"/>
      <c r="C1106" s="12" t="s">
        <v>1246</v>
      </c>
    </row>
    <row r="1107" s="3" customFormat="true" ht="21" hidden="true" customHeight="false" outlineLevel="0" collapsed="false">
      <c r="A1107" s="16"/>
      <c r="B1107" s="14"/>
      <c r="C1107" s="12" t="s">
        <v>1247</v>
      </c>
    </row>
    <row r="1108" s="3" customFormat="true" ht="21" hidden="true" customHeight="false" outlineLevel="0" collapsed="false">
      <c r="A1108" s="16" t="s">
        <v>1248</v>
      </c>
      <c r="B1108" s="14" t="n">
        <v>664500</v>
      </c>
      <c r="C1108" s="12" t="s">
        <v>1249</v>
      </c>
    </row>
    <row r="1109" s="3" customFormat="true" ht="21" hidden="true" customHeight="false" outlineLevel="0" collapsed="false">
      <c r="A1109" s="16"/>
      <c r="B1109" s="14"/>
      <c r="C1109" s="12" t="s">
        <v>1240</v>
      </c>
    </row>
    <row r="1110" s="3" customFormat="true" ht="21" hidden="true" customHeight="false" outlineLevel="0" collapsed="false">
      <c r="A1110" s="16"/>
      <c r="B1110" s="14"/>
      <c r="C1110" s="12" t="s">
        <v>555</v>
      </c>
    </row>
    <row r="1111" s="3" customFormat="true" ht="21" hidden="true" customHeight="false" outlineLevel="0" collapsed="false">
      <c r="A1111" s="16"/>
      <c r="B1111" s="14"/>
      <c r="C1111" s="12" t="s">
        <v>917</v>
      </c>
    </row>
    <row r="1112" s="3" customFormat="true" ht="21" hidden="true" customHeight="false" outlineLevel="0" collapsed="false">
      <c r="A1112" s="16"/>
      <c r="B1112" s="14"/>
      <c r="C1112" s="12" t="s">
        <v>1250</v>
      </c>
    </row>
    <row r="1113" s="3" customFormat="true" ht="21" hidden="true" customHeight="false" outlineLevel="0" collapsed="false">
      <c r="A1113" s="16" t="s">
        <v>1251</v>
      </c>
      <c r="B1113" s="14" t="n">
        <v>1575700</v>
      </c>
      <c r="C1113" s="12" t="s">
        <v>1252</v>
      </c>
    </row>
    <row r="1114" s="3" customFormat="true" ht="21" hidden="true" customHeight="false" outlineLevel="0" collapsed="false">
      <c r="A1114" s="16"/>
      <c r="B1114" s="14"/>
      <c r="C1114" s="12" t="s">
        <v>1253</v>
      </c>
    </row>
    <row r="1115" customFormat="false" ht="21" hidden="false" customHeight="false" outlineLevel="0" collapsed="false">
      <c r="A1115" s="43" t="s">
        <v>1254</v>
      </c>
      <c r="B1115" s="14" t="n">
        <v>8578397</v>
      </c>
      <c r="C1115" s="15" t="s">
        <v>1255</v>
      </c>
    </row>
    <row r="1116" customFormat="false" ht="21" hidden="false" customHeight="false" outlineLevel="0" collapsed="false">
      <c r="A1116" s="43"/>
      <c r="B1116" s="14"/>
      <c r="C1116" s="15" t="s">
        <v>1256</v>
      </c>
    </row>
    <row r="1117" customFormat="false" ht="21" hidden="false" customHeight="false" outlineLevel="0" collapsed="false">
      <c r="A1117" s="43"/>
      <c r="B1117" s="14"/>
      <c r="C1117" s="15" t="s">
        <v>1257</v>
      </c>
    </row>
    <row r="1118" customFormat="false" ht="21" hidden="false" customHeight="false" outlineLevel="0" collapsed="false">
      <c r="A1118" s="43"/>
      <c r="B1118" s="14"/>
      <c r="C1118" s="15" t="s">
        <v>1258</v>
      </c>
    </row>
    <row r="1119" customFormat="false" ht="21" hidden="false" customHeight="false" outlineLevel="0" collapsed="false">
      <c r="A1119" s="43"/>
      <c r="B1119" s="14"/>
      <c r="C1119" s="15" t="s">
        <v>1259</v>
      </c>
    </row>
    <row r="1120" s="3" customFormat="true" ht="21" hidden="true" customHeight="false" outlineLevel="0" collapsed="false">
      <c r="A1120" s="23" t="s">
        <v>1260</v>
      </c>
      <c r="B1120" s="14" t="s">
        <v>1261</v>
      </c>
      <c r="C1120" s="12" t="s">
        <v>1262</v>
      </c>
    </row>
    <row r="1121" s="3" customFormat="true" ht="21" hidden="true" customHeight="false" outlineLevel="0" collapsed="false">
      <c r="A1121" s="23"/>
      <c r="B1121" s="14"/>
      <c r="C1121" s="12" t="s">
        <v>1263</v>
      </c>
    </row>
    <row r="1122" customFormat="false" ht="21" hidden="false" customHeight="false" outlineLevel="0" collapsed="false">
      <c r="A1122" s="23"/>
      <c r="B1122" s="14"/>
      <c r="C1122" s="15" t="s">
        <v>1101</v>
      </c>
    </row>
    <row r="1123" s="3" customFormat="true" ht="21" hidden="true" customHeight="false" outlineLevel="0" collapsed="false">
      <c r="A1123" s="14" t="s">
        <v>1264</v>
      </c>
      <c r="B1123" s="14" t="n">
        <v>20604001</v>
      </c>
      <c r="C1123" s="12" t="s">
        <v>1039</v>
      </c>
    </row>
    <row r="1124" s="3" customFormat="true" ht="21" hidden="true" customHeight="false" outlineLevel="0" collapsed="false">
      <c r="A1124" s="14"/>
      <c r="B1124" s="14"/>
      <c r="C1124" s="12" t="s">
        <v>1265</v>
      </c>
    </row>
    <row r="1125" s="3" customFormat="true" ht="21" hidden="true" customHeight="false" outlineLevel="0" collapsed="false">
      <c r="A1125" s="16" t="s">
        <v>1266</v>
      </c>
      <c r="B1125" s="14" t="n">
        <v>1820601</v>
      </c>
      <c r="C1125" s="12" t="s">
        <v>1160</v>
      </c>
    </row>
    <row r="1126" s="3" customFormat="true" ht="21" hidden="true" customHeight="false" outlineLevel="0" collapsed="false">
      <c r="A1126" s="16"/>
      <c r="B1126" s="14"/>
      <c r="C1126" s="12" t="s">
        <v>1247</v>
      </c>
    </row>
    <row r="1127" s="3" customFormat="true" ht="21" hidden="true" customHeight="false" outlineLevel="0" collapsed="false">
      <c r="A1127" s="13" t="s">
        <v>1267</v>
      </c>
      <c r="B1127" s="14" t="n">
        <v>20100100</v>
      </c>
      <c r="C1127" s="12" t="s">
        <v>1268</v>
      </c>
    </row>
    <row r="1128" customFormat="false" ht="21" hidden="false" customHeight="false" outlineLevel="0" collapsed="false">
      <c r="A1128" s="30" t="s">
        <v>1269</v>
      </c>
      <c r="B1128" s="28" t="s">
        <v>1270</v>
      </c>
      <c r="C1128" s="15" t="s">
        <v>1271</v>
      </c>
    </row>
    <row r="1129" customFormat="false" ht="21" hidden="false" customHeight="false" outlineLevel="0" collapsed="false">
      <c r="A1129" s="30"/>
      <c r="B1129" s="28"/>
      <c r="C1129" s="15" t="s">
        <v>1272</v>
      </c>
    </row>
    <row r="1130" customFormat="false" ht="21" hidden="false" customHeight="false" outlineLevel="0" collapsed="false">
      <c r="A1130" s="30"/>
      <c r="B1130" s="28"/>
      <c r="C1130" s="15" t="s">
        <v>1273</v>
      </c>
    </row>
    <row r="1131" customFormat="false" ht="21" hidden="false" customHeight="false" outlineLevel="0" collapsed="false">
      <c r="A1131" s="30"/>
      <c r="B1131" s="28"/>
      <c r="C1131" s="15" t="s">
        <v>1274</v>
      </c>
    </row>
    <row r="1132" customFormat="false" ht="21" hidden="false" customHeight="false" outlineLevel="0" collapsed="false">
      <c r="A1132" s="30"/>
      <c r="B1132" s="28"/>
      <c r="C1132" s="15" t="s">
        <v>1275</v>
      </c>
    </row>
    <row r="1133" customFormat="false" ht="21" hidden="false" customHeight="false" outlineLevel="0" collapsed="false">
      <c r="A1133" s="30"/>
      <c r="B1133" s="28"/>
      <c r="C1133" s="15" t="s">
        <v>1276</v>
      </c>
    </row>
    <row r="1134" customFormat="false" ht="21" hidden="false" customHeight="false" outlineLevel="0" collapsed="false">
      <c r="A1134" s="30"/>
      <c r="B1134" s="28"/>
      <c r="C1134" s="15" t="s">
        <v>1277</v>
      </c>
    </row>
    <row r="1135" customFormat="false" ht="21" hidden="false" customHeight="false" outlineLevel="0" collapsed="false">
      <c r="A1135" s="30"/>
      <c r="B1135" s="28"/>
      <c r="C1135" s="15" t="s">
        <v>1278</v>
      </c>
    </row>
    <row r="1136" s="3" customFormat="true" ht="21" hidden="true" customHeight="false" outlineLevel="0" collapsed="false">
      <c r="A1136" s="23" t="s">
        <v>1279</v>
      </c>
      <c r="B1136" s="14" t="n">
        <v>2030965</v>
      </c>
      <c r="C1136" s="12" t="s">
        <v>1280</v>
      </c>
    </row>
    <row r="1137" s="3" customFormat="true" ht="21" hidden="true" customHeight="false" outlineLevel="0" collapsed="false">
      <c r="A1137" s="23"/>
      <c r="B1137" s="14"/>
      <c r="C1137" s="12" t="s">
        <v>1281</v>
      </c>
    </row>
    <row r="1138" s="3" customFormat="true" ht="21" hidden="true" customHeight="false" outlineLevel="0" collapsed="false">
      <c r="A1138" s="16" t="s">
        <v>1282</v>
      </c>
      <c r="B1138" s="14" t="s">
        <v>1283</v>
      </c>
      <c r="C1138" s="12" t="s">
        <v>1284</v>
      </c>
    </row>
    <row r="1139" s="3" customFormat="true" ht="21" hidden="true" customHeight="false" outlineLevel="0" collapsed="false">
      <c r="A1139" s="16" t="n">
        <v>7</v>
      </c>
      <c r="B1139" s="14" t="n">
        <v>1256000</v>
      </c>
      <c r="C1139" s="12" t="s">
        <v>1033</v>
      </c>
    </row>
    <row r="1140" s="3" customFormat="true" ht="21" hidden="true" customHeight="false" outlineLevel="0" collapsed="false">
      <c r="A1140" s="16"/>
      <c r="B1140" s="14"/>
      <c r="C1140" s="12" t="s">
        <v>1285</v>
      </c>
    </row>
    <row r="1141" s="3" customFormat="true" ht="21" hidden="true" customHeight="false" outlineLevel="0" collapsed="false">
      <c r="A1141" s="16"/>
      <c r="B1141" s="14"/>
      <c r="C1141" s="12" t="s">
        <v>628</v>
      </c>
    </row>
    <row r="1142" s="3" customFormat="true" ht="21" hidden="true" customHeight="false" outlineLevel="0" collapsed="false">
      <c r="A1142" s="43" t="s">
        <v>1286</v>
      </c>
      <c r="B1142" s="14" t="n">
        <v>7773578</v>
      </c>
      <c r="C1142" s="12" t="s">
        <v>1287</v>
      </c>
    </row>
    <row r="1143" s="3" customFormat="true" ht="21" hidden="true" customHeight="false" outlineLevel="0" collapsed="false">
      <c r="A1143" s="43"/>
      <c r="B1143" s="14"/>
      <c r="C1143" s="12" t="s">
        <v>861</v>
      </c>
    </row>
    <row r="1144" s="3" customFormat="true" ht="21" hidden="true" customHeight="false" outlineLevel="0" collapsed="false">
      <c r="A1144" s="43"/>
      <c r="B1144" s="14"/>
      <c r="C1144" s="12" t="s">
        <v>28</v>
      </c>
    </row>
    <row r="1145" s="3" customFormat="true" ht="21" hidden="true" customHeight="false" outlineLevel="0" collapsed="false">
      <c r="A1145" s="43"/>
      <c r="B1145" s="14"/>
      <c r="C1145" s="12" t="s">
        <v>54</v>
      </c>
    </row>
    <row r="1146" s="3" customFormat="true" ht="21" hidden="true" customHeight="false" outlineLevel="0" collapsed="false">
      <c r="A1146" s="43"/>
      <c r="B1146" s="14"/>
      <c r="C1146" s="12" t="s">
        <v>147</v>
      </c>
    </row>
    <row r="1147" s="3" customFormat="true" ht="21" hidden="true" customHeight="false" outlineLevel="0" collapsed="false">
      <c r="A1147" s="43"/>
      <c r="B1147" s="14"/>
      <c r="C1147" s="12" t="s">
        <v>123</v>
      </c>
    </row>
    <row r="1148" s="3" customFormat="true" ht="21" hidden="true" customHeight="false" outlineLevel="0" collapsed="false">
      <c r="A1148" s="43"/>
      <c r="B1148" s="14"/>
      <c r="C1148" s="12" t="s">
        <v>240</v>
      </c>
    </row>
    <row r="1149" s="3" customFormat="true" ht="21" hidden="true" customHeight="false" outlineLevel="0" collapsed="false">
      <c r="A1149" s="43"/>
      <c r="B1149" s="14"/>
      <c r="C1149" s="12" t="s">
        <v>75</v>
      </c>
    </row>
    <row r="1150" s="3" customFormat="true" ht="21" hidden="true" customHeight="false" outlineLevel="0" collapsed="false">
      <c r="A1150" s="43"/>
      <c r="B1150" s="14"/>
      <c r="C1150" s="12" t="s">
        <v>1288</v>
      </c>
    </row>
    <row r="1151" s="3" customFormat="true" ht="21" hidden="true" customHeight="false" outlineLevel="0" collapsed="false">
      <c r="A1151" s="43"/>
      <c r="B1151" s="14"/>
      <c r="C1151" s="12" t="s">
        <v>1289</v>
      </c>
    </row>
    <row r="1152" s="3" customFormat="true" ht="21" hidden="true" customHeight="false" outlineLevel="0" collapsed="false">
      <c r="A1152" s="16" t="s">
        <v>1290</v>
      </c>
      <c r="B1152" s="14" t="n">
        <v>6495601</v>
      </c>
      <c r="C1152" s="12" t="s">
        <v>54</v>
      </c>
    </row>
    <row r="1153" s="3" customFormat="true" ht="21" hidden="true" customHeight="false" outlineLevel="0" collapsed="false">
      <c r="A1153" s="16" t="s">
        <v>1291</v>
      </c>
      <c r="B1153" s="14" t="n">
        <v>39738013</v>
      </c>
      <c r="C1153" s="12" t="s">
        <v>566</v>
      </c>
    </row>
    <row r="1154" s="3" customFormat="true" ht="21" hidden="true" customHeight="false" outlineLevel="0" collapsed="false">
      <c r="A1154" s="16" t="s">
        <v>1292</v>
      </c>
      <c r="B1154" s="14" t="n">
        <v>6503401</v>
      </c>
      <c r="C1154" s="12" t="s">
        <v>229</v>
      </c>
    </row>
    <row r="1155" s="47" customFormat="true" ht="21" hidden="true" customHeight="false" outlineLevel="0" collapsed="false">
      <c r="A1155" s="25"/>
      <c r="B1155" s="27"/>
      <c r="C1155" s="12" t="s">
        <v>1160</v>
      </c>
    </row>
    <row r="1156" s="47" customFormat="true" ht="21" hidden="true" customHeight="false" outlineLevel="0" collapsed="false">
      <c r="A1156" s="67"/>
      <c r="B1156" s="57"/>
      <c r="C1156" s="46" t="s">
        <v>28</v>
      </c>
    </row>
    <row r="1157" customFormat="false" ht="21" hidden="false" customHeight="false" outlineLevel="0" collapsed="false">
      <c r="B1157" s="27"/>
      <c r="C1157" s="15" t="s">
        <v>719</v>
      </c>
    </row>
    <row r="1158" s="47" customFormat="true" ht="21" hidden="true" customHeight="false" outlineLevel="0" collapsed="false">
      <c r="A1158" s="61"/>
      <c r="B1158" s="57"/>
      <c r="C1158" s="46" t="s">
        <v>1115</v>
      </c>
    </row>
    <row r="1159" customFormat="false" ht="21" hidden="false" customHeight="false" outlineLevel="0" collapsed="false">
      <c r="B1159" s="27"/>
      <c r="C1159" s="15" t="s">
        <v>293</v>
      </c>
    </row>
    <row r="1160" customFormat="false" ht="21" hidden="false" customHeight="false" outlineLevel="0" collapsed="false">
      <c r="B1160" s="27"/>
      <c r="C1160" s="15" t="s">
        <v>1293</v>
      </c>
    </row>
    <row r="1161" customFormat="false" ht="21" hidden="false" customHeight="false" outlineLevel="0" collapsed="false">
      <c r="B1161" s="27"/>
      <c r="C1161" s="15" t="s">
        <v>1294</v>
      </c>
    </row>
    <row r="1162" s="3" customFormat="true" ht="21" hidden="true" customHeight="false" outlineLevel="0" collapsed="false">
      <c r="A1162" s="13" t="s">
        <v>1295</v>
      </c>
      <c r="B1162" s="14" t="n">
        <v>20216003</v>
      </c>
      <c r="C1162" s="82" t="s">
        <v>1296</v>
      </c>
    </row>
    <row r="1163" s="3" customFormat="true" ht="21" hidden="true" customHeight="false" outlineLevel="0" collapsed="false">
      <c r="A1163" s="16" t="s">
        <v>1297</v>
      </c>
      <c r="B1163" s="14" t="n">
        <v>5760901</v>
      </c>
      <c r="C1163" s="12" t="s">
        <v>1298</v>
      </c>
    </row>
    <row r="1164" s="3" customFormat="true" ht="21" hidden="true" customHeight="false" outlineLevel="0" collapsed="false">
      <c r="A1164" s="16"/>
      <c r="B1164" s="14"/>
      <c r="C1164" s="12" t="s">
        <v>1299</v>
      </c>
    </row>
    <row r="1165" s="3" customFormat="true" ht="21" hidden="true" customHeight="false" outlineLevel="0" collapsed="false">
      <c r="A1165" s="16"/>
      <c r="B1165" s="14"/>
      <c r="C1165" s="12" t="s">
        <v>85</v>
      </c>
    </row>
    <row r="1166" s="3" customFormat="true" ht="21" hidden="true" customHeight="false" outlineLevel="0" collapsed="false">
      <c r="A1166" s="43" t="s">
        <v>1300</v>
      </c>
      <c r="B1166" s="28" t="n">
        <v>20191603</v>
      </c>
      <c r="C1166" s="12" t="s">
        <v>1301</v>
      </c>
    </row>
    <row r="1167" s="3" customFormat="true" ht="21" hidden="true" customHeight="false" outlineLevel="0" collapsed="false">
      <c r="A1167" s="43"/>
      <c r="B1167" s="51"/>
      <c r="C1167" s="12" t="s">
        <v>1302</v>
      </c>
    </row>
    <row r="1168" customFormat="false" ht="21" hidden="false" customHeight="false" outlineLevel="0" collapsed="false">
      <c r="A1168" s="83" t="s">
        <v>1303</v>
      </c>
      <c r="B1168" s="27" t="n">
        <v>57413518</v>
      </c>
      <c r="C1168" s="15" t="s">
        <v>1304</v>
      </c>
    </row>
    <row r="1169" customFormat="false" ht="21" hidden="false" customHeight="false" outlineLevel="0" collapsed="false">
      <c r="A1169" s="43" t="s">
        <v>1305</v>
      </c>
      <c r="B1169" s="14" t="n">
        <v>42470103</v>
      </c>
      <c r="C1169" s="15" t="s">
        <v>1306</v>
      </c>
    </row>
    <row r="1170" customFormat="false" ht="21" hidden="false" customHeight="false" outlineLevel="0" collapsed="false">
      <c r="A1170" s="43"/>
      <c r="B1170" s="14"/>
      <c r="C1170" s="15" t="s">
        <v>1115</v>
      </c>
    </row>
    <row r="1171" customFormat="false" ht="21" hidden="false" customHeight="false" outlineLevel="0" collapsed="false">
      <c r="A1171" s="43"/>
      <c r="B1171" s="14"/>
      <c r="C1171" s="15" t="s">
        <v>1307</v>
      </c>
    </row>
    <row r="1172" customFormat="false" ht="21" hidden="false" customHeight="false" outlineLevel="0" collapsed="false">
      <c r="A1172" s="43"/>
      <c r="B1172" s="14"/>
      <c r="C1172" s="15" t="s">
        <v>1308</v>
      </c>
    </row>
    <row r="1173" customFormat="false" ht="21" hidden="false" customHeight="false" outlineLevel="0" collapsed="false">
      <c r="A1173" s="43"/>
      <c r="B1173" s="14"/>
      <c r="C1173" s="15" t="s">
        <v>54</v>
      </c>
    </row>
    <row r="1174" s="3" customFormat="true" ht="21" hidden="true" customHeight="false" outlineLevel="0" collapsed="false">
      <c r="A1174" s="43" t="s">
        <v>1309</v>
      </c>
      <c r="B1174" s="28" t="n">
        <v>16116852</v>
      </c>
      <c r="C1174" s="12" t="s">
        <v>267</v>
      </c>
    </row>
    <row r="1175" s="3" customFormat="true" ht="21" hidden="true" customHeight="false" outlineLevel="0" collapsed="false">
      <c r="A1175" s="43"/>
      <c r="B1175" s="28"/>
      <c r="C1175" s="12" t="s">
        <v>491</v>
      </c>
    </row>
    <row r="1176" s="3" customFormat="true" ht="21" hidden="true" customHeight="false" outlineLevel="0" collapsed="false">
      <c r="A1176" s="43"/>
      <c r="B1176" s="28"/>
      <c r="C1176" s="12" t="s">
        <v>309</v>
      </c>
    </row>
    <row r="1177" s="3" customFormat="true" ht="21" hidden="true" customHeight="false" outlineLevel="0" collapsed="false">
      <c r="A1177" s="43" t="s">
        <v>1310</v>
      </c>
      <c r="B1177" s="14" t="n">
        <v>4235900</v>
      </c>
      <c r="C1177" s="12" t="s">
        <v>177</v>
      </c>
    </row>
    <row r="1178" s="3" customFormat="true" ht="21" hidden="true" customHeight="false" outlineLevel="0" collapsed="false">
      <c r="A1178" s="43"/>
      <c r="B1178" s="14"/>
      <c r="C1178" s="12" t="s">
        <v>1311</v>
      </c>
    </row>
    <row r="1179" s="3" customFormat="true" ht="21" hidden="true" customHeight="false" outlineLevel="0" collapsed="false">
      <c r="A1179" s="43"/>
      <c r="B1179" s="14"/>
      <c r="C1179" s="12" t="s">
        <v>982</v>
      </c>
    </row>
    <row r="1180" s="3" customFormat="true" ht="21" hidden="true" customHeight="false" outlineLevel="0" collapsed="false">
      <c r="A1180" s="43"/>
      <c r="B1180" s="14"/>
      <c r="C1180" s="12" t="s">
        <v>1312</v>
      </c>
    </row>
    <row r="1181" s="3" customFormat="true" ht="21" hidden="true" customHeight="false" outlineLevel="0" collapsed="false">
      <c r="A1181" s="43"/>
      <c r="B1181" s="14"/>
      <c r="C1181" s="12" t="s">
        <v>1313</v>
      </c>
    </row>
    <row r="1182" s="3" customFormat="true" ht="21" hidden="true" customHeight="false" outlineLevel="0" collapsed="false">
      <c r="A1182" s="43"/>
      <c r="B1182" s="14"/>
      <c r="C1182" s="12" t="s">
        <v>1314</v>
      </c>
    </row>
    <row r="1183" s="3" customFormat="true" ht="21" hidden="true" customHeight="false" outlineLevel="0" collapsed="false">
      <c r="A1183" s="43"/>
      <c r="B1183" s="14"/>
      <c r="C1183" s="12" t="s">
        <v>1315</v>
      </c>
    </row>
    <row r="1184" s="3" customFormat="true" ht="21" hidden="true" customHeight="false" outlineLevel="0" collapsed="false">
      <c r="A1184" s="43"/>
      <c r="B1184" s="14"/>
      <c r="C1184" s="12" t="s">
        <v>1316</v>
      </c>
    </row>
    <row r="1185" s="3" customFormat="true" ht="21" hidden="true" customHeight="false" outlineLevel="0" collapsed="false">
      <c r="A1185" s="13" t="s">
        <v>1317</v>
      </c>
      <c r="B1185" s="14" t="s">
        <v>1318</v>
      </c>
      <c r="C1185" s="12" t="s">
        <v>1319</v>
      </c>
    </row>
    <row r="1186" s="3" customFormat="true" ht="21" hidden="true" customHeight="false" outlineLevel="0" collapsed="false">
      <c r="A1186" s="13"/>
      <c r="B1186" s="14"/>
      <c r="C1186" s="12" t="s">
        <v>1320</v>
      </c>
    </row>
    <row r="1187" s="3" customFormat="true" ht="21" hidden="true" customHeight="false" outlineLevel="0" collapsed="false">
      <c r="A1187" s="30" t="s">
        <v>1321</v>
      </c>
      <c r="B1187" s="27" t="n">
        <v>5270355</v>
      </c>
      <c r="C1187" s="12" t="s">
        <v>65</v>
      </c>
    </row>
    <row r="1188" customFormat="false" ht="21" hidden="false" customHeight="false" outlineLevel="0" collapsed="false">
      <c r="A1188" s="23" t="s">
        <v>1322</v>
      </c>
      <c r="B1188" s="14" t="n">
        <v>234584422</v>
      </c>
      <c r="C1188" s="15" t="s">
        <v>1323</v>
      </c>
    </row>
    <row r="1189" s="3" customFormat="true" ht="21" hidden="true" customHeight="false" outlineLevel="0" collapsed="false">
      <c r="A1189" s="23"/>
      <c r="B1189" s="14"/>
      <c r="C1189" s="12" t="s">
        <v>223</v>
      </c>
    </row>
    <row r="1190" s="3" customFormat="true" ht="21" hidden="true" customHeight="false" outlineLevel="0" collapsed="false">
      <c r="A1190" s="23"/>
      <c r="B1190" s="14"/>
      <c r="C1190" s="12" t="s">
        <v>134</v>
      </c>
    </row>
    <row r="1191" customFormat="false" ht="21" hidden="false" customHeight="false" outlineLevel="0" collapsed="false">
      <c r="A1191" s="23"/>
      <c r="B1191" s="14"/>
      <c r="C1191" s="15" t="s">
        <v>1136</v>
      </c>
    </row>
    <row r="1192" customFormat="false" ht="21" hidden="false" customHeight="false" outlineLevel="0" collapsed="false">
      <c r="A1192" s="23"/>
      <c r="B1192" s="14"/>
      <c r="C1192" s="15" t="s">
        <v>1324</v>
      </c>
    </row>
    <row r="1193" s="3" customFormat="true" ht="21" hidden="true" customHeight="false" outlineLevel="0" collapsed="false">
      <c r="A1193" s="16" t="s">
        <v>1325</v>
      </c>
      <c r="B1193" s="14" t="n">
        <v>6234700</v>
      </c>
      <c r="C1193" s="12" t="s">
        <v>1326</v>
      </c>
    </row>
    <row r="1194" s="3" customFormat="true" ht="21" hidden="true" customHeight="false" outlineLevel="0" collapsed="false">
      <c r="A1194" s="16"/>
      <c r="B1194" s="14"/>
      <c r="C1194" s="12" t="s">
        <v>1327</v>
      </c>
    </row>
    <row r="1195" s="3" customFormat="true" ht="21" hidden="true" customHeight="false" outlineLevel="0" collapsed="false">
      <c r="A1195" s="16"/>
      <c r="B1195" s="14"/>
      <c r="C1195" s="12" t="s">
        <v>1328</v>
      </c>
    </row>
    <row r="1196" s="3" customFormat="true" ht="21" hidden="true" customHeight="false" outlineLevel="0" collapsed="false">
      <c r="A1196" s="16"/>
      <c r="B1196" s="14"/>
      <c r="C1196" s="12" t="s">
        <v>1329</v>
      </c>
    </row>
    <row r="1197" s="3" customFormat="true" ht="21" hidden="true" customHeight="false" outlineLevel="0" collapsed="false">
      <c r="A1197" s="16"/>
      <c r="B1197" s="14"/>
      <c r="C1197" s="12" t="s">
        <v>1330</v>
      </c>
    </row>
    <row r="1198" s="3" customFormat="true" ht="21" hidden="true" customHeight="false" outlineLevel="0" collapsed="false">
      <c r="A1198" s="13" t="s">
        <v>1331</v>
      </c>
      <c r="B1198" s="14" t="s">
        <v>1332</v>
      </c>
      <c r="C1198" s="12" t="s">
        <v>1333</v>
      </c>
    </row>
    <row r="1199" s="3" customFormat="true" ht="21" hidden="true" customHeight="false" outlineLevel="0" collapsed="false">
      <c r="A1199" s="13"/>
      <c r="B1199" s="14"/>
      <c r="C1199" s="12" t="s">
        <v>1334</v>
      </c>
    </row>
    <row r="1200" s="3" customFormat="true" ht="21" hidden="true" customHeight="false" outlineLevel="0" collapsed="false">
      <c r="A1200" s="13"/>
      <c r="B1200" s="14"/>
      <c r="C1200" s="12" t="s">
        <v>1335</v>
      </c>
    </row>
    <row r="1201" s="3" customFormat="true" ht="21" hidden="true" customHeight="false" outlineLevel="0" collapsed="false">
      <c r="A1201" s="13"/>
      <c r="B1201" s="14"/>
      <c r="C1201" s="12" t="s">
        <v>123</v>
      </c>
    </row>
    <row r="1202" s="3" customFormat="true" ht="21" hidden="true" customHeight="false" outlineLevel="0" collapsed="false">
      <c r="A1202" s="13" t="s">
        <v>1336</v>
      </c>
      <c r="B1202" s="27" t="n">
        <v>16274205</v>
      </c>
      <c r="C1202" s="12" t="s">
        <v>123</v>
      </c>
    </row>
    <row r="1203" s="3" customFormat="true" ht="21" hidden="true" customHeight="false" outlineLevel="0" collapsed="false">
      <c r="A1203" s="16" t="s">
        <v>1337</v>
      </c>
      <c r="B1203" s="14" t="n">
        <v>9811400</v>
      </c>
      <c r="C1203" s="12" t="s">
        <v>1338</v>
      </c>
    </row>
    <row r="1204" s="3" customFormat="true" ht="21" hidden="true" customHeight="false" outlineLevel="0" collapsed="false">
      <c r="A1204" s="16"/>
      <c r="B1204" s="14"/>
      <c r="C1204" s="12" t="s">
        <v>1339</v>
      </c>
    </row>
    <row r="1205" s="3" customFormat="true" ht="21" hidden="true" customHeight="false" outlineLevel="0" collapsed="false">
      <c r="A1205" s="16"/>
      <c r="B1205" s="14"/>
      <c r="C1205" s="12" t="s">
        <v>1122</v>
      </c>
    </row>
    <row r="1206" s="3" customFormat="true" ht="21" hidden="true" customHeight="false" outlineLevel="0" collapsed="false">
      <c r="A1206" s="16"/>
      <c r="B1206" s="14"/>
      <c r="C1206" s="12" t="s">
        <v>352</v>
      </c>
    </row>
    <row r="1207" s="3" customFormat="true" ht="21" hidden="true" customHeight="false" outlineLevel="0" collapsed="false">
      <c r="A1207" s="16"/>
      <c r="B1207" s="14"/>
      <c r="C1207" s="12" t="s">
        <v>381</v>
      </c>
    </row>
    <row r="1208" s="3" customFormat="true" ht="21" hidden="true" customHeight="false" outlineLevel="0" collapsed="false">
      <c r="A1208" s="23" t="s">
        <v>1340</v>
      </c>
      <c r="B1208" s="14" t="s">
        <v>1341</v>
      </c>
      <c r="C1208" s="12" t="s">
        <v>1342</v>
      </c>
    </row>
    <row r="1209" s="3" customFormat="true" ht="21" hidden="true" customHeight="false" outlineLevel="0" collapsed="false">
      <c r="A1209" s="23"/>
      <c r="B1209" s="14"/>
      <c r="C1209" s="12" t="s">
        <v>1343</v>
      </c>
    </row>
    <row r="1210" s="3" customFormat="true" ht="21" hidden="true" customHeight="false" outlineLevel="0" collapsed="false">
      <c r="A1210" s="23"/>
      <c r="B1210" s="14"/>
      <c r="C1210" s="12" t="s">
        <v>905</v>
      </c>
    </row>
    <row r="1211" s="3" customFormat="true" ht="21" hidden="true" customHeight="false" outlineLevel="0" collapsed="false">
      <c r="A1211" s="23"/>
      <c r="B1211" s="14"/>
      <c r="C1211" s="12" t="s">
        <v>1344</v>
      </c>
    </row>
    <row r="1212" s="3" customFormat="true" ht="21" hidden="true" customHeight="false" outlineLevel="0" collapsed="false">
      <c r="A1212" s="23"/>
      <c r="B1212" s="14"/>
      <c r="C1212" s="12" t="s">
        <v>926</v>
      </c>
    </row>
    <row r="1213" s="3" customFormat="true" ht="21" hidden="true" customHeight="false" outlineLevel="0" collapsed="false">
      <c r="A1213" s="23"/>
      <c r="B1213" s="14"/>
      <c r="C1213" s="12" t="s">
        <v>1345</v>
      </c>
    </row>
    <row r="1214" customFormat="false" ht="21" hidden="false" customHeight="false" outlineLevel="0" collapsed="false">
      <c r="A1214" s="43" t="s">
        <v>1346</v>
      </c>
      <c r="B1214" s="14" t="n">
        <v>20066802</v>
      </c>
      <c r="C1214" s="15" t="s">
        <v>1347</v>
      </c>
    </row>
    <row r="1215" customFormat="false" ht="21" hidden="false" customHeight="false" outlineLevel="0" collapsed="false">
      <c r="A1215" s="43"/>
      <c r="B1215" s="14"/>
      <c r="C1215" s="15" t="s">
        <v>1348</v>
      </c>
    </row>
    <row r="1216" customFormat="false" ht="21" hidden="false" customHeight="false" outlineLevel="0" collapsed="false">
      <c r="A1216" s="43"/>
      <c r="B1216" s="14"/>
      <c r="C1216" s="15" t="s">
        <v>1349</v>
      </c>
    </row>
    <row r="1217" customFormat="false" ht="21" hidden="false" customHeight="false" outlineLevel="0" collapsed="false">
      <c r="A1217" s="43"/>
      <c r="B1217" s="14"/>
      <c r="C1217" s="15" t="s">
        <v>1350</v>
      </c>
    </row>
    <row r="1218" s="3" customFormat="true" ht="21" hidden="true" customHeight="false" outlineLevel="0" collapsed="false">
      <c r="A1218" s="16" t="s">
        <v>1351</v>
      </c>
      <c r="B1218" s="20" t="s">
        <v>1352</v>
      </c>
      <c r="C1218" s="12" t="s">
        <v>1353</v>
      </c>
    </row>
    <row r="1219" s="3" customFormat="true" ht="21" hidden="true" customHeight="false" outlineLevel="0" collapsed="false">
      <c r="A1219" s="16"/>
      <c r="B1219" s="20"/>
      <c r="C1219" s="12" t="s">
        <v>1354</v>
      </c>
    </row>
    <row r="1220" s="3" customFormat="true" ht="21" hidden="true" customHeight="false" outlineLevel="0" collapsed="false">
      <c r="A1220" s="16"/>
      <c r="B1220" s="20"/>
      <c r="C1220" s="12" t="s">
        <v>271</v>
      </c>
    </row>
    <row r="1221" s="3" customFormat="true" ht="21" hidden="true" customHeight="false" outlineLevel="0" collapsed="false">
      <c r="A1221" s="16"/>
      <c r="B1221" s="20"/>
      <c r="C1221" s="12" t="s">
        <v>501</v>
      </c>
    </row>
    <row r="1222" s="3" customFormat="true" ht="21" hidden="true" customHeight="false" outlineLevel="0" collapsed="false">
      <c r="A1222" s="16"/>
      <c r="B1222" s="20"/>
      <c r="C1222" s="12" t="s">
        <v>696</v>
      </c>
    </row>
    <row r="1223" s="3" customFormat="true" ht="21" hidden="true" customHeight="false" outlineLevel="0" collapsed="false">
      <c r="A1223" s="16"/>
      <c r="B1223" s="20"/>
      <c r="C1223" s="12" t="s">
        <v>240</v>
      </c>
    </row>
    <row r="1224" s="3" customFormat="true" ht="21" hidden="true" customHeight="false" outlineLevel="0" collapsed="false">
      <c r="A1224" s="16"/>
      <c r="B1224" s="20"/>
      <c r="C1224" s="12" t="s">
        <v>173</v>
      </c>
    </row>
    <row r="1225" s="3" customFormat="true" ht="21" hidden="true" customHeight="false" outlineLevel="0" collapsed="false">
      <c r="A1225" s="16" t="s">
        <v>1355</v>
      </c>
      <c r="B1225" s="14" t="n">
        <v>1563201</v>
      </c>
      <c r="C1225" s="12" t="s">
        <v>497</v>
      </c>
    </row>
    <row r="1226" s="3" customFormat="true" ht="21" hidden="true" customHeight="false" outlineLevel="0" collapsed="false">
      <c r="A1226" s="16"/>
      <c r="B1226" s="14"/>
      <c r="C1226" s="12" t="s">
        <v>270</v>
      </c>
    </row>
    <row r="1227" s="3" customFormat="true" ht="21" hidden="true" customHeight="false" outlineLevel="0" collapsed="false">
      <c r="A1227" s="16" t="s">
        <v>1356</v>
      </c>
      <c r="B1227" s="14" t="n">
        <v>20485400</v>
      </c>
      <c r="C1227" s="12" t="s">
        <v>1160</v>
      </c>
    </row>
    <row r="1228" s="3" customFormat="true" ht="21" hidden="true" customHeight="false" outlineLevel="0" collapsed="false">
      <c r="A1228" s="23" t="s">
        <v>1357</v>
      </c>
      <c r="B1228" s="14" t="s">
        <v>1358</v>
      </c>
      <c r="C1228" s="12" t="s">
        <v>960</v>
      </c>
    </row>
    <row r="1229" s="3" customFormat="true" ht="21" hidden="true" customHeight="false" outlineLevel="0" collapsed="false">
      <c r="A1229" s="23"/>
      <c r="B1229" s="14"/>
      <c r="C1229" s="12" t="s">
        <v>447</v>
      </c>
    </row>
    <row r="1230" s="3" customFormat="true" ht="21" hidden="true" customHeight="false" outlineLevel="0" collapsed="false">
      <c r="A1230" s="23"/>
      <c r="B1230" s="14"/>
      <c r="C1230" s="12" t="s">
        <v>1359</v>
      </c>
    </row>
    <row r="1231" s="3" customFormat="true" ht="21" hidden="true" customHeight="false" outlineLevel="0" collapsed="false">
      <c r="A1231" s="23"/>
      <c r="B1231" s="14"/>
      <c r="C1231" s="12" t="s">
        <v>1360</v>
      </c>
    </row>
    <row r="1232" s="3" customFormat="true" ht="21" hidden="true" customHeight="false" outlineLevel="0" collapsed="false">
      <c r="A1232" s="23"/>
      <c r="B1232" s="14"/>
      <c r="C1232" s="12" t="s">
        <v>767</v>
      </c>
    </row>
    <row r="1233" customFormat="false" ht="21" hidden="false" customHeight="false" outlineLevel="0" collapsed="false">
      <c r="A1233" s="23"/>
      <c r="B1233" s="14"/>
      <c r="C1233" s="15" t="s">
        <v>1361</v>
      </c>
    </row>
    <row r="1234" customFormat="false" ht="21" hidden="false" customHeight="false" outlineLevel="0" collapsed="false">
      <c r="A1234" s="23"/>
      <c r="B1234" s="14"/>
      <c r="C1234" s="15" t="s">
        <v>1362</v>
      </c>
    </row>
    <row r="1235" customFormat="false" ht="21" hidden="false" customHeight="false" outlineLevel="0" collapsed="false">
      <c r="A1235" s="23"/>
      <c r="B1235" s="14"/>
      <c r="C1235" s="15" t="s">
        <v>1363</v>
      </c>
    </row>
    <row r="1236" customFormat="false" ht="21" hidden="false" customHeight="false" outlineLevel="0" collapsed="false">
      <c r="A1236" s="23"/>
      <c r="B1236" s="14"/>
      <c r="C1236" s="15" t="s">
        <v>755</v>
      </c>
    </row>
    <row r="1237" customFormat="false" ht="21" hidden="false" customHeight="false" outlineLevel="0" collapsed="false">
      <c r="A1237" s="23"/>
      <c r="B1237" s="14"/>
      <c r="C1237" s="15" t="s">
        <v>1307</v>
      </c>
    </row>
    <row r="1238" s="3" customFormat="true" ht="21" hidden="true" customHeight="false" outlineLevel="0" collapsed="false">
      <c r="A1238" s="23"/>
      <c r="B1238" s="14"/>
      <c r="C1238" s="12" t="s">
        <v>1364</v>
      </c>
    </row>
    <row r="1239" customFormat="false" ht="21" hidden="false" customHeight="false" outlineLevel="0" collapsed="false">
      <c r="A1239" s="23"/>
      <c r="B1239" s="14"/>
      <c r="C1239" s="15" t="s">
        <v>1365</v>
      </c>
    </row>
    <row r="1240" customFormat="false" ht="21" hidden="false" customHeight="false" outlineLevel="0" collapsed="false">
      <c r="A1240" s="16" t="s">
        <v>1366</v>
      </c>
      <c r="B1240" s="14" t="n">
        <v>4660800</v>
      </c>
      <c r="C1240" s="15" t="s">
        <v>1367</v>
      </c>
    </row>
    <row r="1241" customFormat="false" ht="21" hidden="false" customHeight="false" outlineLevel="0" collapsed="false">
      <c r="A1241" s="16"/>
      <c r="B1241" s="14"/>
      <c r="C1241" s="15" t="s">
        <v>1368</v>
      </c>
    </row>
    <row r="1242" customFormat="false" ht="21" hidden="false" customHeight="false" outlineLevel="0" collapsed="false">
      <c r="A1242" s="16"/>
      <c r="B1242" s="14"/>
      <c r="C1242" s="15" t="s">
        <v>1369</v>
      </c>
    </row>
    <row r="1243" customFormat="false" ht="21" hidden="false" customHeight="false" outlineLevel="0" collapsed="false">
      <c r="A1243" s="16"/>
      <c r="B1243" s="14"/>
      <c r="C1243" s="15" t="s">
        <v>1370</v>
      </c>
    </row>
    <row r="1244" customFormat="false" ht="21" hidden="false" customHeight="false" outlineLevel="0" collapsed="false">
      <c r="A1244" s="43" t="s">
        <v>1371</v>
      </c>
      <c r="B1244" s="14" t="n">
        <v>14983463</v>
      </c>
      <c r="C1244" s="15" t="s">
        <v>1372</v>
      </c>
    </row>
    <row r="1245" customFormat="false" ht="21" hidden="false" customHeight="false" outlineLevel="0" collapsed="false">
      <c r="A1245" s="43"/>
      <c r="B1245" s="14"/>
      <c r="C1245" s="15" t="s">
        <v>504</v>
      </c>
    </row>
    <row r="1246" s="3" customFormat="true" ht="21" hidden="true" customHeight="false" outlineLevel="0" collapsed="false">
      <c r="A1246" s="43"/>
      <c r="B1246" s="14"/>
      <c r="C1246" s="12" t="s">
        <v>1373</v>
      </c>
    </row>
    <row r="1247" s="3" customFormat="true" ht="21" hidden="true" customHeight="false" outlineLevel="0" collapsed="false">
      <c r="A1247" s="43"/>
      <c r="B1247" s="14"/>
      <c r="C1247" s="12" t="s">
        <v>1374</v>
      </c>
    </row>
    <row r="1248" s="3" customFormat="true" ht="21" hidden="true" customHeight="false" outlineLevel="0" collapsed="false">
      <c r="A1248" s="43"/>
      <c r="B1248" s="14"/>
      <c r="C1248" s="12" t="s">
        <v>1375</v>
      </c>
    </row>
    <row r="1249" s="3" customFormat="true" ht="21" hidden="true" customHeight="false" outlineLevel="0" collapsed="false">
      <c r="A1249" s="43"/>
      <c r="B1249" s="14"/>
      <c r="C1249" s="12" t="s">
        <v>1376</v>
      </c>
    </row>
    <row r="1250" s="3" customFormat="true" ht="21" hidden="true" customHeight="false" outlineLevel="0" collapsed="false">
      <c r="A1250" s="43"/>
      <c r="B1250" s="14"/>
      <c r="C1250" s="12" t="s">
        <v>1377</v>
      </c>
    </row>
    <row r="1251" s="3" customFormat="true" ht="21" hidden="true" customHeight="false" outlineLevel="0" collapsed="false">
      <c r="A1251" s="43"/>
      <c r="B1251" s="14"/>
      <c r="C1251" s="12" t="s">
        <v>1378</v>
      </c>
    </row>
    <row r="1252" customFormat="false" ht="21" hidden="false" customHeight="false" outlineLevel="0" collapsed="false">
      <c r="A1252" s="43"/>
      <c r="B1252" s="14"/>
      <c r="C1252" s="15" t="s">
        <v>352</v>
      </c>
    </row>
    <row r="1253" customFormat="false" ht="21" hidden="false" customHeight="false" outlineLevel="0" collapsed="false">
      <c r="A1253" s="43"/>
      <c r="B1253" s="14"/>
      <c r="C1253" s="15" t="s">
        <v>1379</v>
      </c>
    </row>
    <row r="1254" s="3" customFormat="true" ht="21" hidden="true" customHeight="false" outlineLevel="0" collapsed="false">
      <c r="A1254" s="16" t="s">
        <v>1380</v>
      </c>
      <c r="B1254" s="14" t="n">
        <v>4202101</v>
      </c>
      <c r="C1254" s="12" t="s">
        <v>1381</v>
      </c>
    </row>
    <row r="1255" s="3" customFormat="true" ht="21" hidden="true" customHeight="false" outlineLevel="0" collapsed="false">
      <c r="A1255" s="16"/>
      <c r="B1255" s="14"/>
      <c r="C1255" s="12" t="s">
        <v>1382</v>
      </c>
    </row>
    <row r="1256" s="3" customFormat="true" ht="21" hidden="true" customHeight="false" outlineLevel="0" collapsed="false">
      <c r="A1256" s="16"/>
      <c r="B1256" s="14"/>
      <c r="C1256" s="12" t="s">
        <v>1383</v>
      </c>
    </row>
    <row r="1257" s="3" customFormat="true" ht="21" hidden="true" customHeight="false" outlineLevel="0" collapsed="false">
      <c r="A1257" s="16"/>
      <c r="B1257" s="14"/>
      <c r="C1257" s="12" t="s">
        <v>1384</v>
      </c>
    </row>
    <row r="1258" s="3" customFormat="true" ht="21" hidden="true" customHeight="false" outlineLevel="0" collapsed="false">
      <c r="A1258" s="16"/>
      <c r="B1258" s="14"/>
      <c r="C1258" s="12" t="s">
        <v>1385</v>
      </c>
    </row>
    <row r="1259" s="3" customFormat="true" ht="21" hidden="true" customHeight="false" outlineLevel="0" collapsed="false">
      <c r="A1259" s="16"/>
      <c r="B1259" s="14"/>
      <c r="C1259" s="12" t="s">
        <v>1386</v>
      </c>
    </row>
    <row r="1260" s="3" customFormat="true" ht="21" hidden="true" customHeight="false" outlineLevel="0" collapsed="false">
      <c r="A1260" s="16"/>
      <c r="B1260" s="14"/>
      <c r="C1260" s="12" t="s">
        <v>1387</v>
      </c>
    </row>
    <row r="1261" s="3" customFormat="true" ht="21" hidden="true" customHeight="false" outlineLevel="0" collapsed="false">
      <c r="A1261" s="16"/>
      <c r="B1261" s="14"/>
      <c r="C1261" s="12" t="s">
        <v>419</v>
      </c>
    </row>
    <row r="1262" s="3" customFormat="true" ht="21" hidden="true" customHeight="false" outlineLevel="0" collapsed="false">
      <c r="A1262" s="16"/>
      <c r="B1262" s="14"/>
      <c r="C1262" s="12" t="s">
        <v>1388</v>
      </c>
    </row>
    <row r="1263" s="3" customFormat="true" ht="21" hidden="true" customHeight="false" outlineLevel="0" collapsed="false">
      <c r="A1263" s="16"/>
      <c r="B1263" s="14"/>
      <c r="C1263" s="12" t="s">
        <v>1389</v>
      </c>
    </row>
    <row r="1264" s="3" customFormat="true" ht="21" hidden="true" customHeight="false" outlineLevel="0" collapsed="false">
      <c r="A1264" s="16"/>
      <c r="B1264" s="14"/>
      <c r="C1264" s="12" t="s">
        <v>1390</v>
      </c>
    </row>
    <row r="1265" s="3" customFormat="true" ht="21" hidden="true" customHeight="false" outlineLevel="0" collapsed="false">
      <c r="A1265" s="16"/>
      <c r="B1265" s="14"/>
      <c r="C1265" s="12" t="s">
        <v>1391</v>
      </c>
    </row>
    <row r="1266" s="3" customFormat="true" ht="21" hidden="true" customHeight="false" outlineLevel="0" collapsed="false">
      <c r="A1266" s="16"/>
      <c r="B1266" s="14"/>
      <c r="C1266" s="12" t="s">
        <v>1392</v>
      </c>
    </row>
    <row r="1267" s="3" customFormat="true" ht="21" hidden="true" customHeight="false" outlineLevel="0" collapsed="false">
      <c r="A1267" s="43" t="s">
        <v>1393</v>
      </c>
      <c r="B1267" s="14" t="n">
        <v>4250901</v>
      </c>
      <c r="C1267" s="12" t="s">
        <v>960</v>
      </c>
    </row>
    <row r="1268" s="3" customFormat="true" ht="21" hidden="true" customHeight="false" outlineLevel="0" collapsed="false">
      <c r="A1268" s="43"/>
      <c r="B1268" s="14"/>
      <c r="C1268" s="12" t="s">
        <v>1394</v>
      </c>
    </row>
    <row r="1269" s="3" customFormat="true" ht="21" hidden="true" customHeight="false" outlineLevel="0" collapsed="false">
      <c r="A1269" s="43"/>
      <c r="B1269" s="14"/>
      <c r="C1269" s="12" t="s">
        <v>1365</v>
      </c>
    </row>
    <row r="1270" customFormat="false" ht="21" hidden="false" customHeight="false" outlineLevel="0" collapsed="false">
      <c r="A1270" s="43"/>
      <c r="B1270" s="14"/>
      <c r="C1270" s="15" t="s">
        <v>1395</v>
      </c>
    </row>
    <row r="1271" s="3" customFormat="true" ht="21" hidden="true" customHeight="false" outlineLevel="0" collapsed="false">
      <c r="A1271" s="16" t="s">
        <v>1396</v>
      </c>
      <c r="B1271" s="14" t="n">
        <v>36759689</v>
      </c>
      <c r="C1271" s="12" t="s">
        <v>1397</v>
      </c>
    </row>
    <row r="1272" s="3" customFormat="true" ht="21" hidden="true" customHeight="false" outlineLevel="0" collapsed="false">
      <c r="A1272" s="16" t="s">
        <v>1398</v>
      </c>
      <c r="B1272" s="14" t="n">
        <v>5850001</v>
      </c>
      <c r="C1272" s="12" t="s">
        <v>960</v>
      </c>
    </row>
    <row r="1273" s="3" customFormat="true" ht="21" hidden="true" customHeight="false" outlineLevel="0" collapsed="false">
      <c r="A1273" s="16"/>
      <c r="B1273" s="14"/>
      <c r="C1273" s="12" t="s">
        <v>1399</v>
      </c>
    </row>
    <row r="1274" customFormat="false" ht="21" hidden="false" customHeight="false" outlineLevel="0" collapsed="false">
      <c r="A1274" s="29" t="s">
        <v>1400</v>
      </c>
      <c r="B1274" s="14" t="n">
        <v>12640414</v>
      </c>
      <c r="C1274" s="15" t="s">
        <v>1401</v>
      </c>
    </row>
    <row r="1275" customFormat="false" ht="21" hidden="false" customHeight="false" outlineLevel="0" collapsed="false">
      <c r="A1275" s="29"/>
      <c r="B1275" s="14"/>
      <c r="C1275" s="15" t="s">
        <v>1402</v>
      </c>
    </row>
    <row r="1276" customFormat="false" ht="21" hidden="false" customHeight="false" outlineLevel="0" collapsed="false">
      <c r="A1276" s="29"/>
      <c r="B1276" s="14"/>
      <c r="C1276" s="15" t="s">
        <v>1403</v>
      </c>
    </row>
    <row r="1277" customFormat="false" ht="21" hidden="false" customHeight="false" outlineLevel="0" collapsed="false">
      <c r="A1277" s="29"/>
      <c r="B1277" s="14"/>
      <c r="C1277" s="15" t="s">
        <v>1033</v>
      </c>
    </row>
    <row r="1278" customFormat="false" ht="21" hidden="false" customHeight="false" outlineLevel="0" collapsed="false">
      <c r="A1278" s="29"/>
      <c r="B1278" s="14"/>
      <c r="C1278" s="15" t="s">
        <v>1404</v>
      </c>
    </row>
    <row r="1279" customFormat="false" ht="21" hidden="false" customHeight="false" outlineLevel="0" collapsed="false">
      <c r="A1279" s="29"/>
      <c r="B1279" s="14"/>
      <c r="C1279" s="15" t="s">
        <v>1405</v>
      </c>
    </row>
    <row r="1280" customFormat="false" ht="21" hidden="false" customHeight="false" outlineLevel="0" collapsed="false">
      <c r="A1280" s="29"/>
      <c r="B1280" s="14"/>
      <c r="C1280" s="15" t="s">
        <v>1406</v>
      </c>
    </row>
    <row r="1281" customFormat="false" ht="21" hidden="false" customHeight="false" outlineLevel="0" collapsed="false">
      <c r="A1281" s="29"/>
      <c r="B1281" s="14"/>
      <c r="C1281" s="15" t="s">
        <v>1407</v>
      </c>
    </row>
    <row r="1282" customFormat="false" ht="21" hidden="false" customHeight="false" outlineLevel="0" collapsed="false">
      <c r="A1282" s="43" t="s">
        <v>1371</v>
      </c>
      <c r="B1282" s="14" t="n">
        <v>14983463</v>
      </c>
      <c r="C1282" s="15" t="s">
        <v>912</v>
      </c>
    </row>
    <row r="1283" customFormat="false" ht="21" hidden="false" customHeight="false" outlineLevel="0" collapsed="false">
      <c r="A1283" s="43"/>
      <c r="B1283" s="14"/>
      <c r="C1283" s="15" t="s">
        <v>1247</v>
      </c>
    </row>
    <row r="1284" s="3" customFormat="true" ht="21" hidden="true" customHeight="false" outlineLevel="0" collapsed="false">
      <c r="A1284" s="43"/>
      <c r="B1284" s="14"/>
      <c r="C1284" s="12" t="s">
        <v>504</v>
      </c>
    </row>
    <row r="1285" s="3" customFormat="true" ht="21" hidden="true" customHeight="false" outlineLevel="0" collapsed="false">
      <c r="A1285" s="43"/>
      <c r="B1285" s="14"/>
      <c r="C1285" s="12" t="s">
        <v>1373</v>
      </c>
    </row>
    <row r="1286" s="3" customFormat="true" ht="21" hidden="true" customHeight="false" outlineLevel="0" collapsed="false">
      <c r="A1286" s="43"/>
      <c r="B1286" s="14"/>
      <c r="C1286" s="12" t="s">
        <v>1408</v>
      </c>
    </row>
    <row r="1287" s="3" customFormat="true" ht="21" hidden="true" customHeight="false" outlineLevel="0" collapsed="false">
      <c r="A1287" s="43"/>
      <c r="B1287" s="14"/>
      <c r="C1287" s="12" t="s">
        <v>1409</v>
      </c>
    </row>
    <row r="1288" s="3" customFormat="true" ht="21" hidden="true" customHeight="false" outlineLevel="0" collapsed="false">
      <c r="A1288" s="43"/>
      <c r="B1288" s="14"/>
      <c r="C1288" s="12" t="s">
        <v>1410</v>
      </c>
    </row>
    <row r="1289" s="3" customFormat="true" ht="21" hidden="true" customHeight="false" outlineLevel="0" collapsed="false">
      <c r="A1289" s="43"/>
      <c r="B1289" s="14"/>
      <c r="C1289" s="12" t="s">
        <v>1377</v>
      </c>
    </row>
    <row r="1290" customFormat="false" ht="21" hidden="false" customHeight="false" outlineLevel="0" collapsed="false">
      <c r="A1290" s="43"/>
      <c r="B1290" s="14"/>
      <c r="C1290" s="15" t="s">
        <v>1411</v>
      </c>
    </row>
    <row r="1291" s="3" customFormat="true" ht="21" hidden="true" customHeight="false" outlineLevel="0" collapsed="false">
      <c r="A1291" s="43"/>
      <c r="B1291" s="14"/>
      <c r="C1291" s="12" t="s">
        <v>352</v>
      </c>
    </row>
    <row r="1292" s="3" customFormat="true" ht="21" hidden="true" customHeight="false" outlineLevel="0" collapsed="false">
      <c r="A1292" s="43"/>
      <c r="B1292" s="14"/>
      <c r="C1292" s="12" t="s">
        <v>1412</v>
      </c>
    </row>
    <row r="1293" customFormat="false" ht="21" hidden="false" customHeight="false" outlineLevel="0" collapsed="false">
      <c r="A1293" s="43"/>
      <c r="B1293" s="14"/>
      <c r="C1293" s="15" t="s">
        <v>1413</v>
      </c>
    </row>
    <row r="1294" s="3" customFormat="true" ht="21" hidden="true" customHeight="false" outlineLevel="0" collapsed="false">
      <c r="A1294" s="24" t="s">
        <v>1414</v>
      </c>
      <c r="B1294" s="28" t="s">
        <v>1415</v>
      </c>
      <c r="C1294" s="12" t="s">
        <v>1416</v>
      </c>
    </row>
    <row r="1295" s="3" customFormat="true" ht="21" hidden="true" customHeight="false" outlineLevel="0" collapsed="false">
      <c r="A1295" s="25"/>
      <c r="B1295" s="28"/>
      <c r="C1295" s="12" t="s">
        <v>1252</v>
      </c>
    </row>
    <row r="1296" s="3" customFormat="true" ht="21" hidden="true" customHeight="false" outlineLevel="0" collapsed="false">
      <c r="A1296" s="25"/>
      <c r="B1296" s="28"/>
      <c r="C1296" s="12" t="s">
        <v>1268</v>
      </c>
    </row>
    <row r="1297" s="3" customFormat="true" ht="21" hidden="true" customHeight="false" outlineLevel="0" collapsed="false">
      <c r="A1297" s="25"/>
      <c r="B1297" s="28"/>
      <c r="C1297" s="12" t="s">
        <v>1247</v>
      </c>
    </row>
    <row r="1298" s="3" customFormat="true" ht="21" hidden="true" customHeight="false" outlineLevel="0" collapsed="false">
      <c r="A1298" s="81"/>
      <c r="B1298" s="28"/>
      <c r="C1298" s="12" t="s">
        <v>472</v>
      </c>
    </row>
    <row r="1299" s="3" customFormat="true" ht="21" hidden="true" customHeight="false" outlineLevel="0" collapsed="false">
      <c r="A1299" s="16" t="s">
        <v>1417</v>
      </c>
      <c r="B1299" s="14" t="n">
        <v>1810600</v>
      </c>
      <c r="C1299" s="12" t="s">
        <v>1418</v>
      </c>
    </row>
    <row r="1300" s="3" customFormat="true" ht="21" hidden="true" customHeight="false" outlineLevel="0" collapsed="false">
      <c r="A1300" s="16"/>
      <c r="B1300" s="14"/>
      <c r="C1300" s="12" t="s">
        <v>912</v>
      </c>
    </row>
    <row r="1301" s="3" customFormat="true" ht="21" hidden="true" customHeight="false" outlineLevel="0" collapsed="false">
      <c r="A1301" s="16"/>
      <c r="B1301" s="14"/>
      <c r="C1301" s="12" t="s">
        <v>1419</v>
      </c>
    </row>
    <row r="1302" s="3" customFormat="true" ht="21" hidden="true" customHeight="false" outlineLevel="0" collapsed="false">
      <c r="A1302" s="16"/>
      <c r="B1302" s="14"/>
      <c r="C1302" s="12" t="s">
        <v>1420</v>
      </c>
    </row>
    <row r="1303" customFormat="false" ht="21" hidden="false" customHeight="false" outlineLevel="0" collapsed="false">
      <c r="A1303" s="23" t="s">
        <v>1421</v>
      </c>
      <c r="B1303" s="28" t="s">
        <v>1422</v>
      </c>
      <c r="C1303" s="15" t="s">
        <v>998</v>
      </c>
    </row>
    <row r="1304" s="3" customFormat="true" ht="21" hidden="true" customHeight="false" outlineLevel="0" collapsed="false">
      <c r="A1304" s="23"/>
      <c r="B1304" s="28"/>
      <c r="C1304" s="12" t="s">
        <v>1423</v>
      </c>
    </row>
    <row r="1305" s="3" customFormat="true" ht="21" hidden="true" customHeight="false" outlineLevel="0" collapsed="false">
      <c r="A1305" s="23"/>
      <c r="B1305" s="28"/>
      <c r="C1305" s="12" t="s">
        <v>132</v>
      </c>
    </row>
    <row r="1306" s="3" customFormat="true" ht="21" hidden="true" customHeight="false" outlineLevel="0" collapsed="false">
      <c r="A1306" s="30" t="s">
        <v>1424</v>
      </c>
      <c r="B1306" s="14" t="n">
        <v>2065500</v>
      </c>
      <c r="C1306" s="12" t="s">
        <v>21</v>
      </c>
    </row>
    <row r="1307" s="3" customFormat="true" ht="21" hidden="true" customHeight="false" outlineLevel="0" collapsed="false">
      <c r="A1307" s="30"/>
      <c r="B1307" s="28"/>
      <c r="C1307" s="12" t="s">
        <v>1026</v>
      </c>
    </row>
    <row r="1308" s="3" customFormat="true" ht="21" hidden="true" customHeight="false" outlineLevel="0" collapsed="false">
      <c r="A1308" s="30"/>
      <c r="B1308" s="28"/>
      <c r="C1308" s="12" t="s">
        <v>21</v>
      </c>
    </row>
    <row r="1309" s="3" customFormat="true" ht="21" hidden="true" customHeight="false" outlineLevel="0" collapsed="false">
      <c r="A1309" s="30"/>
      <c r="B1309" s="28"/>
      <c r="C1309" s="12" t="s">
        <v>36</v>
      </c>
    </row>
    <row r="1310" s="3" customFormat="true" ht="21" hidden="true" customHeight="false" outlineLevel="0" collapsed="false">
      <c r="A1310" s="16" t="s">
        <v>1425</v>
      </c>
      <c r="B1310" s="14" t="n">
        <v>66697400</v>
      </c>
      <c r="C1310" s="12" t="s">
        <v>1426</v>
      </c>
    </row>
    <row r="1311" s="3" customFormat="true" ht="21" hidden="true" customHeight="false" outlineLevel="0" collapsed="false">
      <c r="A1311" s="16"/>
      <c r="B1311" s="14"/>
      <c r="C1311" s="12" t="s">
        <v>294</v>
      </c>
    </row>
    <row r="1312" s="3" customFormat="true" ht="21" hidden="true" customHeight="false" outlineLevel="0" collapsed="false">
      <c r="A1312" s="16" t="s">
        <v>1427</v>
      </c>
      <c r="B1312" s="14" t="n">
        <v>6932500</v>
      </c>
      <c r="C1312" s="12" t="s">
        <v>36</v>
      </c>
    </row>
    <row r="1313" s="3" customFormat="true" ht="21" hidden="true" customHeight="false" outlineLevel="0" collapsed="false">
      <c r="A1313" s="24" t="s">
        <v>1428</v>
      </c>
      <c r="B1313" s="28" t="s">
        <v>1429</v>
      </c>
      <c r="C1313" s="12" t="s">
        <v>1430</v>
      </c>
    </row>
    <row r="1314" customFormat="false" ht="21" hidden="false" customHeight="false" outlineLevel="0" collapsed="false">
      <c r="A1314" s="43" t="s">
        <v>1431</v>
      </c>
      <c r="B1314" s="14" t="n">
        <v>10924803</v>
      </c>
      <c r="C1314" s="15" t="s">
        <v>1185</v>
      </c>
    </row>
    <row r="1315" customFormat="false" ht="21" hidden="false" customHeight="false" outlineLevel="0" collapsed="false">
      <c r="A1315" s="43"/>
      <c r="B1315" s="14"/>
      <c r="C1315" s="15" t="s">
        <v>1432</v>
      </c>
    </row>
    <row r="1316" customFormat="false" ht="21" hidden="false" customHeight="false" outlineLevel="0" collapsed="false">
      <c r="A1316" s="43"/>
      <c r="B1316" s="14"/>
      <c r="C1316" s="15" t="s">
        <v>1433</v>
      </c>
    </row>
    <row r="1317" s="3" customFormat="true" ht="21" hidden="true" customHeight="false" outlineLevel="0" collapsed="false">
      <c r="A1317" s="43" t="s">
        <v>1434</v>
      </c>
      <c r="B1317" s="14" t="n">
        <v>1583300</v>
      </c>
      <c r="C1317" s="12" t="s">
        <v>1435</v>
      </c>
    </row>
    <row r="1318" s="3" customFormat="true" ht="21" hidden="true" customHeight="false" outlineLevel="0" collapsed="false">
      <c r="A1318" s="43"/>
      <c r="B1318" s="14"/>
      <c r="C1318" s="12" t="s">
        <v>1237</v>
      </c>
    </row>
    <row r="1319" s="3" customFormat="true" ht="21" hidden="true" customHeight="false" outlineLevel="0" collapsed="false">
      <c r="A1319" s="43"/>
      <c r="B1319" s="14"/>
      <c r="C1319" s="12" t="s">
        <v>1420</v>
      </c>
    </row>
    <row r="1320" s="3" customFormat="true" ht="21" hidden="true" customHeight="false" outlineLevel="0" collapsed="false">
      <c r="A1320" s="43"/>
      <c r="B1320" s="14"/>
      <c r="C1320" s="12" t="s">
        <v>1011</v>
      </c>
    </row>
    <row r="1321" s="3" customFormat="true" ht="21" hidden="true" customHeight="false" outlineLevel="0" collapsed="false">
      <c r="A1321" s="30" t="s">
        <v>1436</v>
      </c>
      <c r="B1321" s="28" t="s">
        <v>1437</v>
      </c>
      <c r="C1321" s="12" t="s">
        <v>566</v>
      </c>
    </row>
    <row r="1322" customFormat="false" ht="21" hidden="false" customHeight="false" outlineLevel="0" collapsed="false">
      <c r="A1322" s="43" t="s">
        <v>1438</v>
      </c>
      <c r="B1322" s="14" t="n">
        <v>25698194</v>
      </c>
      <c r="C1322" s="15" t="s">
        <v>226</v>
      </c>
    </row>
    <row r="1323" customFormat="false" ht="21" hidden="false" customHeight="false" outlineLevel="0" collapsed="false">
      <c r="A1323" s="43"/>
      <c r="B1323" s="14"/>
      <c r="C1323" s="15" t="s">
        <v>1439</v>
      </c>
    </row>
    <row r="1324" customFormat="false" ht="21" hidden="false" customHeight="false" outlineLevel="0" collapsed="false">
      <c r="A1324" s="43"/>
      <c r="B1324" s="14"/>
      <c r="C1324" s="15" t="s">
        <v>1440</v>
      </c>
    </row>
    <row r="1325" customFormat="false" ht="21" hidden="false" customHeight="false" outlineLevel="0" collapsed="false">
      <c r="A1325" s="43"/>
      <c r="B1325" s="14"/>
      <c r="C1325" s="15" t="s">
        <v>1441</v>
      </c>
    </row>
    <row r="1326" s="3" customFormat="true" ht="21" hidden="true" customHeight="false" outlineLevel="0" collapsed="false">
      <c r="A1326" s="43" t="s">
        <v>1442</v>
      </c>
      <c r="B1326" s="14" t="n">
        <v>24521337</v>
      </c>
    </row>
    <row r="1327" customFormat="false" ht="21" hidden="false" customHeight="false" outlineLevel="0" collapsed="false">
      <c r="A1327" s="43"/>
      <c r="B1327" s="14"/>
      <c r="C1327" s="15" t="s">
        <v>1443</v>
      </c>
    </row>
    <row r="1328" customFormat="false" ht="21" hidden="false" customHeight="false" outlineLevel="0" collapsed="false">
      <c r="A1328" s="43"/>
      <c r="B1328" s="14"/>
      <c r="C1328" s="15" t="s">
        <v>1439</v>
      </c>
    </row>
    <row r="1329" customFormat="false" ht="21" hidden="false" customHeight="false" outlineLevel="0" collapsed="false">
      <c r="A1329" s="43" t="s">
        <v>1444</v>
      </c>
      <c r="B1329" s="20" t="n">
        <v>8522956</v>
      </c>
      <c r="C1329" s="15" t="s">
        <v>1445</v>
      </c>
    </row>
    <row r="1330" customFormat="false" ht="21" hidden="false" customHeight="false" outlineLevel="0" collapsed="false">
      <c r="A1330" s="43"/>
      <c r="B1330" s="20"/>
      <c r="C1330" s="15" t="s">
        <v>1446</v>
      </c>
    </row>
    <row r="1331" s="3" customFormat="true" ht="21" hidden="true" customHeight="false" outlineLevel="0" collapsed="false">
      <c r="A1331" s="43"/>
      <c r="B1331" s="20"/>
      <c r="C1331" s="12" t="s">
        <v>1447</v>
      </c>
    </row>
    <row r="1332" s="3" customFormat="true" ht="21" hidden="true" customHeight="false" outlineLevel="0" collapsed="false">
      <c r="A1332" s="43"/>
      <c r="B1332" s="20"/>
      <c r="C1332" s="12" t="s">
        <v>951</v>
      </c>
    </row>
    <row r="1333" s="3" customFormat="true" ht="21" hidden="true" customHeight="false" outlineLevel="0" collapsed="false">
      <c r="A1333" s="43"/>
      <c r="B1333" s="20"/>
      <c r="C1333" s="12" t="s">
        <v>926</v>
      </c>
    </row>
    <row r="1334" s="3" customFormat="true" ht="23.25" hidden="true" customHeight="true" outlineLevel="0" collapsed="false">
      <c r="A1334" s="43"/>
      <c r="B1334" s="20"/>
      <c r="C1334" s="12" t="s">
        <v>1448</v>
      </c>
    </row>
    <row r="1335" s="3" customFormat="true" ht="21" hidden="true" customHeight="false" outlineLevel="0" collapsed="false">
      <c r="A1335" s="43"/>
      <c r="B1335" s="20"/>
      <c r="C1335" s="12" t="s">
        <v>1449</v>
      </c>
    </row>
    <row r="1336" s="3" customFormat="true" ht="21" hidden="true" customHeight="false" outlineLevel="0" collapsed="false">
      <c r="A1336" s="43"/>
      <c r="B1336" s="20"/>
      <c r="C1336" s="12" t="s">
        <v>1450</v>
      </c>
    </row>
    <row r="1337" s="3" customFormat="true" ht="21" hidden="true" customHeight="false" outlineLevel="0" collapsed="false">
      <c r="A1337" s="13" t="s">
        <v>1451</v>
      </c>
      <c r="B1337" s="14" t="s">
        <v>1452</v>
      </c>
      <c r="C1337" s="12" t="s">
        <v>1268</v>
      </c>
    </row>
    <row r="1338" s="3" customFormat="true" ht="21" hidden="true" customHeight="false" outlineLevel="0" collapsed="false">
      <c r="A1338" s="23" t="s">
        <v>1453</v>
      </c>
      <c r="B1338" s="14" t="s">
        <v>1454</v>
      </c>
      <c r="C1338" s="12" t="s">
        <v>1455</v>
      </c>
    </row>
    <row r="1339" s="3" customFormat="true" ht="21" hidden="true" customHeight="false" outlineLevel="0" collapsed="false">
      <c r="A1339" s="23"/>
      <c r="B1339" s="14"/>
      <c r="C1339" s="12" t="s">
        <v>1456</v>
      </c>
    </row>
    <row r="1340" s="3" customFormat="true" ht="21" hidden="true" customHeight="false" outlineLevel="0" collapsed="false">
      <c r="A1340" s="23"/>
      <c r="B1340" s="14"/>
      <c r="C1340" s="12" t="s">
        <v>162</v>
      </c>
    </row>
    <row r="1341" s="3" customFormat="true" ht="21" hidden="true" customHeight="false" outlineLevel="0" collapsed="false">
      <c r="A1341" s="43" t="s">
        <v>1457</v>
      </c>
      <c r="B1341" s="14" t="n">
        <v>11347797</v>
      </c>
      <c r="C1341" s="12" t="s">
        <v>759</v>
      </c>
    </row>
    <row r="1342" s="3" customFormat="true" ht="21" hidden="true" customHeight="false" outlineLevel="0" collapsed="false">
      <c r="A1342" s="43"/>
      <c r="B1342" s="14"/>
      <c r="C1342" s="12" t="s">
        <v>912</v>
      </c>
    </row>
    <row r="1343" s="3" customFormat="true" ht="21" hidden="true" customHeight="false" outlineLevel="0" collapsed="false">
      <c r="A1343" s="43"/>
      <c r="B1343" s="14"/>
      <c r="C1343" s="12" t="s">
        <v>1458</v>
      </c>
    </row>
    <row r="1344" s="3" customFormat="true" ht="21" hidden="true" customHeight="false" outlineLevel="0" collapsed="false">
      <c r="A1344" s="43"/>
      <c r="B1344" s="14"/>
      <c r="C1344" s="12" t="s">
        <v>1459</v>
      </c>
    </row>
    <row r="1345" s="3" customFormat="true" ht="21" hidden="true" customHeight="false" outlineLevel="0" collapsed="false">
      <c r="A1345" s="43"/>
      <c r="B1345" s="14"/>
      <c r="C1345" s="12" t="s">
        <v>566</v>
      </c>
    </row>
    <row r="1346" s="3" customFormat="true" ht="21" hidden="true" customHeight="false" outlineLevel="0" collapsed="false">
      <c r="A1346" s="43"/>
      <c r="B1346" s="14"/>
      <c r="C1346" s="12" t="s">
        <v>1460</v>
      </c>
    </row>
    <row r="1347" s="3" customFormat="true" ht="21" hidden="true" customHeight="false" outlineLevel="0" collapsed="false">
      <c r="A1347" s="43"/>
      <c r="B1347" s="14"/>
      <c r="C1347" s="12" t="s">
        <v>1461</v>
      </c>
    </row>
    <row r="1348" s="3" customFormat="true" ht="21" hidden="true" customHeight="false" outlineLevel="0" collapsed="false">
      <c r="A1348" s="43" t="s">
        <v>1462</v>
      </c>
      <c r="B1348" s="14" t="n">
        <v>29043795</v>
      </c>
      <c r="C1348" s="12" t="s">
        <v>1463</v>
      </c>
    </row>
    <row r="1349" s="3" customFormat="true" ht="21" hidden="true" customHeight="false" outlineLevel="0" collapsed="false">
      <c r="A1349" s="43"/>
      <c r="B1349" s="14"/>
      <c r="C1349" s="12" t="s">
        <v>1464</v>
      </c>
    </row>
    <row r="1350" s="3" customFormat="true" ht="21" hidden="true" customHeight="false" outlineLevel="0" collapsed="false">
      <c r="A1350" s="43"/>
      <c r="B1350" s="14"/>
      <c r="C1350" s="12" t="s">
        <v>1465</v>
      </c>
    </row>
    <row r="1351" customFormat="false" ht="21" hidden="false" customHeight="false" outlineLevel="0" collapsed="false">
      <c r="A1351" s="43"/>
      <c r="B1351" s="14"/>
      <c r="C1351" s="15" t="s">
        <v>1466</v>
      </c>
    </row>
    <row r="1352" customFormat="false" ht="21" hidden="false" customHeight="false" outlineLevel="0" collapsed="false">
      <c r="A1352" s="43"/>
      <c r="B1352" s="14"/>
      <c r="C1352" s="15" t="s">
        <v>1467</v>
      </c>
    </row>
    <row r="1353" customFormat="false" ht="21" hidden="false" customHeight="false" outlineLevel="0" collapsed="false">
      <c r="A1353" s="43"/>
      <c r="B1353" s="14"/>
      <c r="C1353" s="15" t="s">
        <v>1468</v>
      </c>
    </row>
    <row r="1354" customFormat="false" ht="21" hidden="false" customHeight="false" outlineLevel="0" collapsed="false">
      <c r="A1354" s="43"/>
      <c r="B1354" s="14"/>
      <c r="C1354" s="15" t="s">
        <v>1469</v>
      </c>
    </row>
    <row r="1355" s="3" customFormat="true" ht="21" hidden="true" customHeight="false" outlineLevel="0" collapsed="false">
      <c r="A1355" s="43"/>
      <c r="B1355" s="14"/>
      <c r="C1355" s="12" t="s">
        <v>1470</v>
      </c>
    </row>
    <row r="1356" s="3" customFormat="true" ht="21" hidden="true" customHeight="false" outlineLevel="0" collapsed="false">
      <c r="A1356" s="43"/>
      <c r="B1356" s="14"/>
      <c r="C1356" s="12" t="s">
        <v>1040</v>
      </c>
    </row>
    <row r="1357" s="3" customFormat="true" ht="21" hidden="true" customHeight="false" outlineLevel="0" collapsed="false">
      <c r="A1357" s="43"/>
      <c r="B1357" s="14"/>
      <c r="C1357" s="12" t="s">
        <v>1471</v>
      </c>
    </row>
    <row r="1358" s="3" customFormat="true" ht="21" hidden="true" customHeight="false" outlineLevel="0" collapsed="false">
      <c r="A1358" s="43"/>
      <c r="B1358" s="14"/>
      <c r="C1358" s="12" t="s">
        <v>1472</v>
      </c>
    </row>
    <row r="1359" s="3" customFormat="true" ht="21" hidden="true" customHeight="false" outlineLevel="0" collapsed="false">
      <c r="A1359" s="43" t="s">
        <v>1473</v>
      </c>
      <c r="B1359" s="51" t="s">
        <v>1474</v>
      </c>
      <c r="C1359" s="12" t="s">
        <v>1207</v>
      </c>
    </row>
    <row r="1360" s="3" customFormat="true" ht="21" hidden="true" customHeight="false" outlineLevel="0" collapsed="false">
      <c r="A1360" s="43"/>
      <c r="B1360" s="51"/>
      <c r="C1360" s="12" t="s">
        <v>1475</v>
      </c>
    </row>
    <row r="1361" s="3" customFormat="true" ht="21" hidden="true" customHeight="false" outlineLevel="0" collapsed="false">
      <c r="A1361" s="83" t="s">
        <v>1476</v>
      </c>
      <c r="B1361" s="27" t="n">
        <v>14549</v>
      </c>
      <c r="C1361" s="12" t="s">
        <v>1477</v>
      </c>
    </row>
    <row r="1362" customFormat="false" ht="21" hidden="false" customHeight="false" outlineLevel="0" collapsed="false">
      <c r="A1362" s="43" t="s">
        <v>1478</v>
      </c>
      <c r="B1362" s="14" t="s">
        <v>1479</v>
      </c>
      <c r="C1362" s="15" t="s">
        <v>1067</v>
      </c>
    </row>
    <row r="1363" customFormat="false" ht="21" hidden="false" customHeight="false" outlineLevel="0" collapsed="false">
      <c r="A1363" s="43"/>
      <c r="B1363" s="14"/>
      <c r="C1363" s="15" t="s">
        <v>1287</v>
      </c>
    </row>
    <row r="1364" s="3" customFormat="true" ht="21" hidden="true" customHeight="false" outlineLevel="0" collapsed="false">
      <c r="A1364" s="30" t="s">
        <v>1480</v>
      </c>
      <c r="B1364" s="28" t="n">
        <v>10821409</v>
      </c>
      <c r="C1364" s="12" t="s">
        <v>1481</v>
      </c>
    </row>
    <row r="1365" s="3" customFormat="true" ht="21" hidden="true" customHeight="false" outlineLevel="0" collapsed="false">
      <c r="A1365" s="23" t="s">
        <v>1482</v>
      </c>
      <c r="B1365" s="14" t="n">
        <v>14132468</v>
      </c>
      <c r="C1365" s="12" t="s">
        <v>132</v>
      </c>
    </row>
    <row r="1366" s="3" customFormat="true" ht="21" hidden="true" customHeight="false" outlineLevel="0" collapsed="false">
      <c r="A1366" s="23"/>
      <c r="B1366" s="14"/>
      <c r="C1366" s="12" t="s">
        <v>1483</v>
      </c>
    </row>
    <row r="1367" s="3" customFormat="true" ht="21" hidden="true" customHeight="false" outlineLevel="0" collapsed="false">
      <c r="A1367" s="23"/>
      <c r="B1367" s="14"/>
      <c r="C1367" s="12" t="s">
        <v>31</v>
      </c>
    </row>
    <row r="1368" s="3" customFormat="true" ht="21" hidden="true" customHeight="false" outlineLevel="0" collapsed="false">
      <c r="A1368" s="23"/>
      <c r="B1368" s="14"/>
      <c r="C1368" s="12" t="s">
        <v>1484</v>
      </c>
    </row>
    <row r="1369" s="3" customFormat="true" ht="21" hidden="true" customHeight="false" outlineLevel="0" collapsed="false">
      <c r="A1369" s="23"/>
      <c r="B1369" s="14"/>
      <c r="C1369" s="12" t="s">
        <v>1247</v>
      </c>
    </row>
    <row r="1370" s="3" customFormat="true" ht="21" hidden="true" customHeight="false" outlineLevel="0" collapsed="false">
      <c r="A1370" s="23"/>
      <c r="B1370" s="14"/>
      <c r="C1370" s="12" t="s">
        <v>912</v>
      </c>
    </row>
    <row r="1371" s="3" customFormat="true" ht="21" hidden="true" customHeight="false" outlineLevel="0" collapsed="false">
      <c r="A1371" s="43" t="s">
        <v>1485</v>
      </c>
      <c r="B1371" s="14" t="n">
        <v>23226806</v>
      </c>
      <c r="C1371" s="12" t="s">
        <v>28</v>
      </c>
    </row>
    <row r="1372" s="3" customFormat="true" ht="21" hidden="true" customHeight="false" outlineLevel="0" collapsed="false">
      <c r="A1372" s="43"/>
      <c r="B1372" s="14"/>
      <c r="C1372" s="12" t="s">
        <v>717</v>
      </c>
    </row>
    <row r="1373" s="3" customFormat="true" ht="21" hidden="true" customHeight="false" outlineLevel="0" collapsed="false">
      <c r="A1373" s="43"/>
      <c r="B1373" s="14"/>
      <c r="C1373" s="12" t="s">
        <v>173</v>
      </c>
    </row>
    <row r="1374" customFormat="false" ht="21" hidden="false" customHeight="false" outlineLevel="0" collapsed="false">
      <c r="C1374" s="15" t="s">
        <v>140</v>
      </c>
    </row>
    <row r="1375" s="3" customFormat="true" ht="21" hidden="true" customHeight="false" outlineLevel="0" collapsed="false">
      <c r="A1375" s="24" t="s">
        <v>1486</v>
      </c>
      <c r="B1375" s="14" t="s">
        <v>1487</v>
      </c>
      <c r="C1375" s="46" t="s">
        <v>1026</v>
      </c>
    </row>
    <row r="1376" s="3" customFormat="true" ht="21" hidden="true" customHeight="false" outlineLevel="0" collapsed="false">
      <c r="A1376" s="25"/>
      <c r="B1376" s="14"/>
      <c r="C1376" s="12" t="s">
        <v>1488</v>
      </c>
    </row>
    <row r="1377" s="3" customFormat="true" ht="21" hidden="true" customHeight="false" outlineLevel="0" collapsed="false">
      <c r="A1377" s="25"/>
      <c r="B1377" s="14"/>
      <c r="C1377" s="12" t="s">
        <v>1489</v>
      </c>
    </row>
    <row r="1378" s="3" customFormat="true" ht="21" hidden="true" customHeight="false" outlineLevel="0" collapsed="false">
      <c r="A1378" s="25"/>
      <c r="B1378" s="14"/>
      <c r="C1378" s="12" t="s">
        <v>839</v>
      </c>
    </row>
    <row r="1379" s="3" customFormat="true" ht="21" hidden="true" customHeight="false" outlineLevel="0" collapsed="false">
      <c r="A1379" s="25"/>
      <c r="B1379" s="14"/>
      <c r="C1379" s="12" t="s">
        <v>566</v>
      </c>
    </row>
    <row r="1380" s="3" customFormat="true" ht="21" hidden="true" customHeight="false" outlineLevel="0" collapsed="false">
      <c r="A1380" s="81"/>
      <c r="B1380" s="14"/>
      <c r="C1380" s="12" t="s">
        <v>960</v>
      </c>
    </row>
    <row r="1381" s="3" customFormat="true" ht="21" hidden="true" customHeight="false" outlineLevel="0" collapsed="false">
      <c r="A1381" s="43" t="s">
        <v>1486</v>
      </c>
      <c r="B1381" s="14" t="s">
        <v>1487</v>
      </c>
      <c r="C1381" s="12" t="s">
        <v>1490</v>
      </c>
    </row>
    <row r="1382" s="3" customFormat="true" ht="21" hidden="true" customHeight="false" outlineLevel="0" collapsed="false">
      <c r="A1382" s="43"/>
      <c r="B1382" s="14"/>
      <c r="C1382" s="12" t="s">
        <v>1488</v>
      </c>
    </row>
    <row r="1383" s="3" customFormat="true" ht="21" hidden="true" customHeight="false" outlineLevel="0" collapsed="false">
      <c r="A1383" s="43"/>
      <c r="B1383" s="14"/>
      <c r="C1383" s="12" t="s">
        <v>1491</v>
      </c>
    </row>
    <row r="1384" s="3" customFormat="true" ht="21" hidden="true" customHeight="false" outlineLevel="0" collapsed="false">
      <c r="A1384" s="43"/>
      <c r="B1384" s="14"/>
      <c r="C1384" s="12" t="s">
        <v>742</v>
      </c>
    </row>
    <row r="1385" s="3" customFormat="true" ht="21" hidden="true" customHeight="false" outlineLevel="0" collapsed="false">
      <c r="A1385" s="43"/>
      <c r="B1385" s="14"/>
      <c r="C1385" s="12" t="s">
        <v>75</v>
      </c>
    </row>
    <row r="1386" s="3" customFormat="true" ht="21" hidden="true" customHeight="false" outlineLevel="0" collapsed="false">
      <c r="A1386" s="43"/>
      <c r="B1386" s="14"/>
      <c r="C1386" s="12" t="s">
        <v>177</v>
      </c>
    </row>
    <row r="1387" s="3" customFormat="true" ht="21" hidden="true" customHeight="false" outlineLevel="0" collapsed="false">
      <c r="A1387" s="43" t="s">
        <v>1492</v>
      </c>
      <c r="B1387" s="14" t="n">
        <v>20602800</v>
      </c>
      <c r="C1387" s="12" t="s">
        <v>240</v>
      </c>
    </row>
    <row r="1388" s="3" customFormat="true" ht="21" hidden="true" customHeight="false" outlineLevel="0" collapsed="false">
      <c r="A1388" s="43"/>
      <c r="B1388" s="14"/>
      <c r="C1388" s="12" t="s">
        <v>1493</v>
      </c>
    </row>
    <row r="1389" s="47" customFormat="true" ht="21" hidden="true" customHeight="false" outlineLevel="0" collapsed="false">
      <c r="A1389" s="67"/>
      <c r="B1389" s="58"/>
      <c r="C1389" s="12" t="s">
        <v>1494</v>
      </c>
    </row>
    <row r="1390" s="3" customFormat="true" ht="21" hidden="true" customHeight="false" outlineLevel="0" collapsed="false">
      <c r="A1390" s="16" t="s">
        <v>1495</v>
      </c>
      <c r="B1390" s="14" t="n">
        <v>20484204</v>
      </c>
      <c r="C1390" s="46" t="s">
        <v>1496</v>
      </c>
    </row>
    <row r="1391" s="3" customFormat="true" ht="21" hidden="true" customHeight="false" outlineLevel="0" collapsed="false">
      <c r="A1391" s="16"/>
      <c r="B1391" s="14"/>
      <c r="C1391" s="12" t="s">
        <v>1497</v>
      </c>
    </row>
    <row r="1392" s="3" customFormat="true" ht="21" hidden="true" customHeight="false" outlineLevel="0" collapsed="false">
      <c r="A1392" s="16" t="s">
        <v>1498</v>
      </c>
      <c r="B1392" s="14" t="n">
        <v>20484203</v>
      </c>
      <c r="C1392" s="12" t="s">
        <v>638</v>
      </c>
    </row>
    <row r="1393" s="3" customFormat="true" ht="21" hidden="true" customHeight="false" outlineLevel="0" collapsed="false">
      <c r="A1393" s="16"/>
      <c r="B1393" s="14"/>
      <c r="C1393" s="12" t="s">
        <v>1497</v>
      </c>
    </row>
    <row r="1394" customFormat="false" ht="21" hidden="false" customHeight="false" outlineLevel="0" collapsed="false">
      <c r="A1394" s="43" t="s">
        <v>1499</v>
      </c>
      <c r="B1394" s="14" t="n">
        <v>24521337</v>
      </c>
      <c r="C1394" s="15" t="s">
        <v>638</v>
      </c>
    </row>
    <row r="1395" customFormat="false" ht="21" hidden="false" customHeight="false" outlineLevel="0" collapsed="false">
      <c r="A1395" s="43"/>
      <c r="B1395" s="14"/>
      <c r="C1395" s="15" t="s">
        <v>1500</v>
      </c>
    </row>
    <row r="1396" customFormat="false" ht="21" hidden="false" customHeight="false" outlineLevel="0" collapsed="false">
      <c r="A1396" s="43"/>
      <c r="B1396" s="14"/>
      <c r="C1396" s="15" t="s">
        <v>1439</v>
      </c>
    </row>
    <row r="1397" s="3" customFormat="true" ht="21" hidden="true" customHeight="false" outlineLevel="0" collapsed="false">
      <c r="A1397" s="23" t="s">
        <v>1501</v>
      </c>
      <c r="B1397" s="14" t="s">
        <v>1502</v>
      </c>
      <c r="C1397" s="12" t="s">
        <v>1503</v>
      </c>
    </row>
    <row r="1398" s="3" customFormat="true" ht="21" hidden="true" customHeight="false" outlineLevel="0" collapsed="false">
      <c r="A1398" s="23"/>
      <c r="B1398" s="14"/>
      <c r="C1398" s="12" t="s">
        <v>1504</v>
      </c>
    </row>
    <row r="1399" s="3" customFormat="true" ht="21" hidden="true" customHeight="false" outlineLevel="0" collapsed="false">
      <c r="A1399" s="23"/>
      <c r="B1399" s="14"/>
      <c r="C1399" s="12" t="s">
        <v>1505</v>
      </c>
    </row>
    <row r="1400" s="3" customFormat="true" ht="21" hidden="true" customHeight="false" outlineLevel="0" collapsed="false">
      <c r="A1400" s="23"/>
      <c r="B1400" s="14"/>
      <c r="C1400" s="12" t="s">
        <v>1506</v>
      </c>
    </row>
    <row r="1401" s="3" customFormat="true" ht="21" hidden="true" customHeight="false" outlineLevel="0" collapsed="false">
      <c r="A1401" s="30" t="s">
        <v>1507</v>
      </c>
      <c r="B1401" s="54" t="s">
        <v>1508</v>
      </c>
      <c r="C1401" s="12" t="s">
        <v>320</v>
      </c>
    </row>
    <row r="1402" customFormat="false" ht="21" hidden="false" customHeight="false" outlineLevel="0" collapsed="false">
      <c r="A1402" s="21" t="s">
        <v>1509</v>
      </c>
      <c r="B1402" s="54" t="s">
        <v>1510</v>
      </c>
      <c r="C1402" s="15" t="s">
        <v>1511</v>
      </c>
    </row>
    <row r="1403" customFormat="false" ht="21" hidden="false" customHeight="false" outlineLevel="0" collapsed="false">
      <c r="A1403" s="84" t="s">
        <v>1512</v>
      </c>
      <c r="B1403" s="14" t="n">
        <v>6416215</v>
      </c>
      <c r="C1403" s="15" t="s">
        <v>1513</v>
      </c>
    </row>
    <row r="1404" customFormat="false" ht="21" hidden="false" customHeight="false" outlineLevel="0" collapsed="false">
      <c r="A1404" s="84"/>
      <c r="B1404" s="14"/>
      <c r="C1404" s="15" t="s">
        <v>1514</v>
      </c>
    </row>
    <row r="1405" customFormat="false" ht="21" hidden="false" customHeight="false" outlineLevel="0" collapsed="false">
      <c r="A1405" s="84"/>
      <c r="B1405" s="14"/>
      <c r="C1405" s="15" t="s">
        <v>1515</v>
      </c>
    </row>
    <row r="1406" customFormat="false" ht="21" hidden="false" customHeight="false" outlineLevel="0" collapsed="false">
      <c r="A1406" s="84"/>
      <c r="B1406" s="14"/>
      <c r="C1406" s="15" t="s">
        <v>375</v>
      </c>
    </row>
    <row r="1407" customFormat="false" ht="21" hidden="false" customHeight="false" outlineLevel="0" collapsed="false">
      <c r="A1407" s="84"/>
      <c r="B1407" s="14"/>
      <c r="C1407" s="15" t="s">
        <v>1516</v>
      </c>
    </row>
    <row r="1408" s="3" customFormat="true" ht="21" hidden="true" customHeight="false" outlineLevel="0" collapsed="false">
      <c r="A1408" s="84"/>
      <c r="B1408" s="14"/>
      <c r="C1408" s="12" t="s">
        <v>1054</v>
      </c>
    </row>
    <row r="1409" customFormat="false" ht="21" hidden="false" customHeight="false" outlineLevel="0" collapsed="false">
      <c r="A1409" s="84"/>
      <c r="B1409" s="14"/>
      <c r="C1409" s="15" t="s">
        <v>1517</v>
      </c>
    </row>
    <row r="1410" customFormat="false" ht="21" hidden="false" customHeight="false" outlineLevel="0" collapsed="false">
      <c r="A1410" s="84"/>
      <c r="B1410" s="14"/>
      <c r="C1410" s="15" t="s">
        <v>501</v>
      </c>
    </row>
    <row r="1411" customFormat="false" ht="21" hidden="false" customHeight="false" outlineLevel="0" collapsed="false">
      <c r="A1411" s="84"/>
      <c r="B1411" s="14"/>
      <c r="C1411" s="15" t="s">
        <v>1516</v>
      </c>
    </row>
    <row r="1412" customFormat="false" ht="21" hidden="false" customHeight="false" outlineLevel="0" collapsed="false">
      <c r="A1412" s="84"/>
      <c r="B1412" s="14"/>
      <c r="C1412" s="15" t="s">
        <v>1518</v>
      </c>
    </row>
    <row r="1413" customFormat="false" ht="21" hidden="false" customHeight="false" outlineLevel="0" collapsed="false">
      <c r="A1413" s="84"/>
      <c r="B1413" s="14"/>
      <c r="C1413" s="15" t="s">
        <v>1519</v>
      </c>
    </row>
    <row r="1414" customFormat="false" ht="21" hidden="false" customHeight="false" outlineLevel="0" collapsed="false">
      <c r="A1414" s="84"/>
      <c r="B1414" s="14"/>
      <c r="C1414" s="15" t="s">
        <v>1520</v>
      </c>
    </row>
    <row r="1415" s="3" customFormat="true" ht="21" hidden="true" customHeight="false" outlineLevel="0" collapsed="false">
      <c r="A1415" s="16" t="s">
        <v>1521</v>
      </c>
      <c r="B1415" s="14" t="s">
        <v>1522</v>
      </c>
      <c r="C1415" s="12" t="s">
        <v>1523</v>
      </c>
    </row>
    <row r="1416" s="3" customFormat="true" ht="21" hidden="true" customHeight="false" outlineLevel="0" collapsed="false">
      <c r="A1416" s="16"/>
      <c r="B1416" s="14"/>
      <c r="C1416" s="12" t="s">
        <v>742</v>
      </c>
    </row>
    <row r="1417" s="3" customFormat="true" ht="21" hidden="true" customHeight="false" outlineLevel="0" collapsed="false">
      <c r="A1417" s="16" t="s">
        <v>1524</v>
      </c>
      <c r="B1417" s="14" t="s">
        <v>1525</v>
      </c>
      <c r="C1417" s="12" t="s">
        <v>468</v>
      </c>
    </row>
    <row r="1418" s="3" customFormat="true" ht="21" hidden="true" customHeight="false" outlineLevel="0" collapsed="false">
      <c r="A1418" s="16"/>
      <c r="B1418" s="14"/>
      <c r="C1418" s="12" t="s">
        <v>1526</v>
      </c>
    </row>
    <row r="1419" s="3" customFormat="true" ht="21" hidden="true" customHeight="false" outlineLevel="0" collapsed="false">
      <c r="A1419" s="16"/>
      <c r="B1419" s="14"/>
      <c r="C1419" s="12" t="s">
        <v>1527</v>
      </c>
    </row>
    <row r="1420" s="3" customFormat="true" ht="21" hidden="true" customHeight="false" outlineLevel="0" collapsed="false">
      <c r="A1420" s="16"/>
      <c r="B1420" s="14"/>
      <c r="C1420" s="12" t="s">
        <v>16</v>
      </c>
    </row>
    <row r="1421" s="3" customFormat="true" ht="21" hidden="true" customHeight="false" outlineLevel="0" collapsed="false">
      <c r="A1421" s="16"/>
      <c r="B1421" s="14"/>
      <c r="C1421" s="12" t="s">
        <v>767</v>
      </c>
    </row>
    <row r="1422" s="3" customFormat="true" ht="21" hidden="true" customHeight="false" outlineLevel="0" collapsed="false">
      <c r="A1422" s="16"/>
      <c r="B1422" s="14"/>
      <c r="C1422" s="12" t="s">
        <v>1528</v>
      </c>
    </row>
    <row r="1423" s="3" customFormat="true" ht="21" hidden="true" customHeight="false" outlineLevel="0" collapsed="false">
      <c r="A1423" s="16" t="s">
        <v>1529</v>
      </c>
      <c r="B1423" s="27" t="n">
        <v>12430603</v>
      </c>
      <c r="C1423" s="12" t="s">
        <v>1530</v>
      </c>
    </row>
    <row r="1424" s="3" customFormat="true" ht="21" hidden="true" customHeight="false" outlineLevel="0" collapsed="false">
      <c r="A1424" s="13" t="s">
        <v>1531</v>
      </c>
      <c r="B1424" s="14" t="s">
        <v>1532</v>
      </c>
      <c r="C1424" s="12" t="s">
        <v>1533</v>
      </c>
    </row>
    <row r="1425" s="3" customFormat="true" ht="21" hidden="true" customHeight="false" outlineLevel="0" collapsed="false">
      <c r="A1425" s="13"/>
      <c r="B1425" s="14"/>
      <c r="C1425" s="12" t="s">
        <v>120</v>
      </c>
    </row>
    <row r="1426" s="3" customFormat="true" ht="21" hidden="true" customHeight="false" outlineLevel="0" collapsed="false">
      <c r="A1426" s="16" t="s">
        <v>1534</v>
      </c>
      <c r="B1426" s="14" t="s">
        <v>1535</v>
      </c>
      <c r="C1426" s="12" t="s">
        <v>585</v>
      </c>
    </row>
    <row r="1427" s="3" customFormat="true" ht="21" hidden="true" customHeight="false" outlineLevel="0" collapsed="false">
      <c r="A1427" s="16"/>
      <c r="B1427" s="14"/>
      <c r="C1427" s="12" t="s">
        <v>1536</v>
      </c>
    </row>
    <row r="1428" s="3" customFormat="true" ht="21" hidden="true" customHeight="false" outlineLevel="0" collapsed="false">
      <c r="A1428" s="16" t="s">
        <v>1537</v>
      </c>
      <c r="B1428" s="14" t="n">
        <v>20345902</v>
      </c>
      <c r="C1428" s="12" t="s">
        <v>1538</v>
      </c>
    </row>
    <row r="1429" s="3" customFormat="true" ht="21" hidden="true" customHeight="false" outlineLevel="0" collapsed="false">
      <c r="A1429" s="13" t="s">
        <v>1539</v>
      </c>
      <c r="B1429" s="14" t="n">
        <v>6639587</v>
      </c>
      <c r="C1429" s="12" t="s">
        <v>1009</v>
      </c>
    </row>
    <row r="1430" s="3" customFormat="true" ht="21" hidden="true" customHeight="false" outlineLevel="0" collapsed="false">
      <c r="A1430" s="23" t="s">
        <v>1540</v>
      </c>
      <c r="B1430" s="14" t="s">
        <v>1541</v>
      </c>
      <c r="C1430" s="12" t="s">
        <v>1542</v>
      </c>
    </row>
    <row r="1431" s="3" customFormat="true" ht="21" hidden="true" customHeight="false" outlineLevel="0" collapsed="false">
      <c r="A1431" s="23"/>
      <c r="B1431" s="14"/>
      <c r="C1431" s="12" t="s">
        <v>123</v>
      </c>
    </row>
    <row r="1432" s="3" customFormat="true" ht="21" hidden="true" customHeight="false" outlineLevel="0" collapsed="false">
      <c r="A1432" s="23"/>
      <c r="B1432" s="14"/>
      <c r="C1432" s="12" t="s">
        <v>147</v>
      </c>
    </row>
    <row r="1433" s="3" customFormat="true" ht="21" hidden="true" customHeight="false" outlineLevel="0" collapsed="false">
      <c r="A1433" s="23"/>
      <c r="B1433" s="14"/>
      <c r="C1433" s="12" t="s">
        <v>491</v>
      </c>
    </row>
    <row r="1434" s="3" customFormat="true" ht="21" hidden="true" customHeight="false" outlineLevel="0" collapsed="false">
      <c r="A1434" s="13" t="s">
        <v>1543</v>
      </c>
      <c r="B1434" s="14" t="s">
        <v>1544</v>
      </c>
      <c r="C1434" s="12" t="s">
        <v>1033</v>
      </c>
    </row>
    <row r="1435" s="3" customFormat="true" ht="21" hidden="true" customHeight="false" outlineLevel="0" collapsed="false">
      <c r="A1435" s="13" t="s">
        <v>1545</v>
      </c>
      <c r="B1435" s="14" t="s">
        <v>1546</v>
      </c>
      <c r="C1435" s="12" t="s">
        <v>1547</v>
      </c>
    </row>
    <row r="1436" s="3" customFormat="true" ht="21" hidden="true" customHeight="false" outlineLevel="0" collapsed="false">
      <c r="A1436" s="20" t="s">
        <v>1548</v>
      </c>
      <c r="B1436" s="14" t="n">
        <v>11347111</v>
      </c>
      <c r="C1436" s="12" t="s">
        <v>1549</v>
      </c>
    </row>
    <row r="1437" s="3" customFormat="true" ht="21" hidden="true" customHeight="false" outlineLevel="0" collapsed="false">
      <c r="A1437" s="20"/>
      <c r="B1437" s="14"/>
      <c r="C1437" s="12" t="s">
        <v>301</v>
      </c>
    </row>
    <row r="1438" s="3" customFormat="true" ht="21" hidden="true" customHeight="false" outlineLevel="0" collapsed="false">
      <c r="A1438" s="20"/>
      <c r="B1438" s="14"/>
      <c r="C1438" s="12" t="s">
        <v>179</v>
      </c>
    </row>
    <row r="1439" s="3" customFormat="true" ht="21" hidden="true" customHeight="false" outlineLevel="0" collapsed="false">
      <c r="A1439" s="13" t="s">
        <v>1550</v>
      </c>
      <c r="B1439" s="14" t="s">
        <v>1551</v>
      </c>
      <c r="C1439" s="12" t="s">
        <v>123</v>
      </c>
    </row>
    <row r="1440" s="3" customFormat="true" ht="21" hidden="true" customHeight="false" outlineLevel="0" collapsed="false">
      <c r="A1440" s="85" t="s">
        <v>1552</v>
      </c>
      <c r="B1440" s="28" t="s">
        <v>1553</v>
      </c>
      <c r="C1440" s="12" t="s">
        <v>1554</v>
      </c>
    </row>
    <row r="1441" s="3" customFormat="true" ht="21" hidden="true" customHeight="false" outlineLevel="0" collapsed="false">
      <c r="A1441" s="85"/>
      <c r="B1441" s="28"/>
      <c r="C1441" s="12" t="s">
        <v>64</v>
      </c>
    </row>
    <row r="1442" s="3" customFormat="true" ht="21" hidden="true" customHeight="false" outlineLevel="0" collapsed="false">
      <c r="A1442" s="85" t="s">
        <v>1555</v>
      </c>
      <c r="B1442" s="28" t="s">
        <v>1556</v>
      </c>
      <c r="C1442" s="12" t="s">
        <v>86</v>
      </c>
    </row>
    <row r="1443" s="3" customFormat="true" ht="21" hidden="true" customHeight="false" outlineLevel="0" collapsed="false">
      <c r="A1443" s="85"/>
      <c r="B1443" s="28"/>
      <c r="C1443" s="12" t="s">
        <v>868</v>
      </c>
    </row>
    <row r="1444" s="3" customFormat="true" ht="21" hidden="true" customHeight="false" outlineLevel="0" collapsed="false">
      <c r="A1444" s="85"/>
      <c r="B1444" s="28"/>
      <c r="C1444" s="12" t="s">
        <v>1557</v>
      </c>
    </row>
    <row r="1445" s="3" customFormat="true" ht="21" hidden="true" customHeight="false" outlineLevel="0" collapsed="false">
      <c r="A1445" s="23" t="s">
        <v>1558</v>
      </c>
      <c r="B1445" s="14" t="s">
        <v>1559</v>
      </c>
      <c r="C1445" s="12" t="s">
        <v>1560</v>
      </c>
    </row>
    <row r="1446" customFormat="false" ht="21" hidden="false" customHeight="false" outlineLevel="0" collapsed="false">
      <c r="A1446" s="23"/>
      <c r="B1446" s="14"/>
      <c r="C1446" s="15" t="s">
        <v>1561</v>
      </c>
    </row>
    <row r="1447" s="3" customFormat="true" ht="21" hidden="true" customHeight="false" outlineLevel="0" collapsed="false">
      <c r="A1447" s="13" t="s">
        <v>1562</v>
      </c>
      <c r="B1447" s="14" t="s">
        <v>1563</v>
      </c>
      <c r="C1447" s="12" t="s">
        <v>1564</v>
      </c>
    </row>
    <row r="1448" s="3" customFormat="true" ht="21" hidden="true" customHeight="false" outlineLevel="0" collapsed="false">
      <c r="A1448" s="13" t="s">
        <v>1565</v>
      </c>
      <c r="B1448" s="14" t="s">
        <v>1566</v>
      </c>
      <c r="C1448" s="12" t="s">
        <v>1567</v>
      </c>
    </row>
    <row r="1449" customFormat="false" ht="21" hidden="false" customHeight="false" outlineLevel="0" collapsed="false">
      <c r="A1449" s="23" t="s">
        <v>1568</v>
      </c>
      <c r="B1449" s="14" t="s">
        <v>1569</v>
      </c>
      <c r="C1449" s="15" t="s">
        <v>1150</v>
      </c>
    </row>
    <row r="1450" customFormat="false" ht="21" hidden="false" customHeight="false" outlineLevel="0" collapsed="false">
      <c r="A1450" s="23"/>
      <c r="B1450" s="14"/>
      <c r="C1450" s="15" t="s">
        <v>1570</v>
      </c>
    </row>
    <row r="1451" customFormat="false" ht="21" hidden="false" customHeight="false" outlineLevel="0" collapsed="false">
      <c r="A1451" s="23"/>
      <c r="B1451" s="14"/>
      <c r="C1451" s="15" t="s">
        <v>211</v>
      </c>
    </row>
    <row r="1452" customFormat="false" ht="21" hidden="false" customHeight="false" outlineLevel="0" collapsed="false">
      <c r="A1452" s="23"/>
      <c r="B1452" s="14"/>
      <c r="C1452" s="15" t="s">
        <v>1571</v>
      </c>
    </row>
    <row r="1453" customFormat="false" ht="21" hidden="false" customHeight="false" outlineLevel="0" collapsed="false">
      <c r="A1453" s="23"/>
      <c r="B1453" s="14"/>
      <c r="C1453" s="15" t="s">
        <v>1503</v>
      </c>
    </row>
    <row r="1454" s="3" customFormat="true" ht="21" hidden="true" customHeight="false" outlineLevel="0" collapsed="false">
      <c r="A1454" s="85" t="s">
        <v>1572</v>
      </c>
      <c r="B1454" s="28" t="s">
        <v>1573</v>
      </c>
      <c r="C1454" s="12" t="s">
        <v>140</v>
      </c>
    </row>
    <row r="1455" s="3" customFormat="true" ht="21" hidden="true" customHeight="false" outlineLevel="0" collapsed="false">
      <c r="A1455" s="85"/>
      <c r="B1455" s="28"/>
      <c r="C1455" s="12" t="s">
        <v>64</v>
      </c>
    </row>
    <row r="1456" s="3" customFormat="true" ht="21" hidden="true" customHeight="false" outlineLevel="0" collapsed="false">
      <c r="A1456" s="85"/>
      <c r="B1456" s="28"/>
      <c r="C1456" s="12" t="s">
        <v>56</v>
      </c>
    </row>
    <row r="1457" s="3" customFormat="true" ht="21" hidden="true" customHeight="false" outlineLevel="0" collapsed="false">
      <c r="A1457" s="23" t="s">
        <v>1574</v>
      </c>
      <c r="B1457" s="14" t="n">
        <v>13241828</v>
      </c>
      <c r="C1457" s="12" t="s">
        <v>585</v>
      </c>
    </row>
    <row r="1458" s="3" customFormat="true" ht="21" hidden="true" customHeight="false" outlineLevel="0" collapsed="false">
      <c r="A1458" s="23"/>
      <c r="B1458" s="14"/>
      <c r="C1458" s="12" t="s">
        <v>123</v>
      </c>
    </row>
    <row r="1459" s="3" customFormat="true" ht="21" hidden="true" customHeight="false" outlineLevel="0" collapsed="false">
      <c r="A1459" s="23" t="s">
        <v>1575</v>
      </c>
      <c r="B1459" s="14" t="n">
        <v>13967983</v>
      </c>
      <c r="C1459" s="12" t="s">
        <v>1576</v>
      </c>
    </row>
    <row r="1460" s="3" customFormat="true" ht="21" hidden="true" customHeight="false" outlineLevel="0" collapsed="false">
      <c r="A1460" s="13" t="s">
        <v>1577</v>
      </c>
      <c r="B1460" s="14" t="s">
        <v>1578</v>
      </c>
      <c r="C1460" s="12" t="s">
        <v>75</v>
      </c>
    </row>
    <row r="1461" s="3" customFormat="true" ht="21" hidden="true" customHeight="false" outlineLevel="0" collapsed="false">
      <c r="A1461" s="13" t="s">
        <v>1579</v>
      </c>
      <c r="B1461" s="14" t="s">
        <v>1580</v>
      </c>
      <c r="C1461" s="12" t="s">
        <v>1581</v>
      </c>
    </row>
    <row r="1462" s="3" customFormat="true" ht="21" hidden="true" customHeight="false" outlineLevel="0" collapsed="false">
      <c r="A1462" s="23" t="s">
        <v>1582</v>
      </c>
      <c r="B1462" s="14" t="n">
        <v>16274150</v>
      </c>
      <c r="C1462" s="12" t="s">
        <v>16</v>
      </c>
    </row>
    <row r="1463" s="3" customFormat="true" ht="21" hidden="true" customHeight="false" outlineLevel="0" collapsed="false">
      <c r="A1463" s="23"/>
      <c r="B1463" s="14"/>
      <c r="C1463" s="12" t="s">
        <v>1583</v>
      </c>
    </row>
    <row r="1464" s="3" customFormat="true" ht="21" hidden="true" customHeight="false" outlineLevel="0" collapsed="false">
      <c r="A1464" s="23"/>
      <c r="B1464" s="14"/>
      <c r="C1464" s="12" t="s">
        <v>8</v>
      </c>
    </row>
    <row r="1465" s="3" customFormat="true" ht="21" hidden="true" customHeight="false" outlineLevel="0" collapsed="false">
      <c r="A1465" s="23"/>
      <c r="B1465" s="14"/>
      <c r="C1465" s="12" t="s">
        <v>1584</v>
      </c>
    </row>
    <row r="1466" s="3" customFormat="true" ht="21" hidden="true" customHeight="false" outlineLevel="0" collapsed="false">
      <c r="A1466" s="23"/>
      <c r="B1466" s="14"/>
      <c r="C1466" s="12" t="s">
        <v>1585</v>
      </c>
    </row>
    <row r="1467" s="3" customFormat="true" ht="21" hidden="true" customHeight="false" outlineLevel="0" collapsed="false">
      <c r="A1467" s="23"/>
      <c r="B1467" s="14"/>
      <c r="C1467" s="12" t="s">
        <v>1586</v>
      </c>
    </row>
    <row r="1468" s="3" customFormat="true" ht="21" hidden="true" customHeight="false" outlineLevel="0" collapsed="false">
      <c r="A1468" s="23"/>
      <c r="B1468" s="14"/>
      <c r="C1468" s="12" t="s">
        <v>1587</v>
      </c>
    </row>
    <row r="1469" s="3" customFormat="true" ht="21" hidden="true" customHeight="false" outlineLevel="0" collapsed="false">
      <c r="A1469" s="23"/>
      <c r="B1469" s="14"/>
      <c r="C1469" s="12" t="s">
        <v>1588</v>
      </c>
    </row>
    <row r="1470" s="3" customFormat="true" ht="21" hidden="true" customHeight="false" outlineLevel="0" collapsed="false">
      <c r="A1470" s="23"/>
      <c r="B1470" s="14"/>
      <c r="C1470" s="12" t="s">
        <v>1589</v>
      </c>
    </row>
    <row r="1471" s="3" customFormat="true" ht="21" hidden="true" customHeight="false" outlineLevel="0" collapsed="false">
      <c r="A1471" s="23"/>
      <c r="B1471" s="14"/>
      <c r="C1471" s="12" t="s">
        <v>1585</v>
      </c>
    </row>
    <row r="1472" s="3" customFormat="true" ht="21" hidden="true" customHeight="false" outlineLevel="0" collapsed="false">
      <c r="A1472" s="13" t="s">
        <v>1590</v>
      </c>
      <c r="B1472" s="14" t="s">
        <v>1591</v>
      </c>
      <c r="C1472" s="12" t="s">
        <v>646</v>
      </c>
    </row>
    <row r="1473" s="3" customFormat="true" ht="21" hidden="true" customHeight="false" outlineLevel="0" collapsed="false">
      <c r="A1473" s="13"/>
      <c r="B1473" s="14"/>
      <c r="C1473" s="12" t="s">
        <v>306</v>
      </c>
    </row>
    <row r="1474" s="3" customFormat="true" ht="21" hidden="true" customHeight="false" outlineLevel="0" collapsed="false">
      <c r="A1474" s="30" t="s">
        <v>1592</v>
      </c>
      <c r="B1474" s="28" t="s">
        <v>1593</v>
      </c>
      <c r="C1474" s="12" t="s">
        <v>491</v>
      </c>
    </row>
    <row r="1475" s="12" customFormat="true" ht="21" hidden="true" customHeight="false" outlineLevel="0" collapsed="false">
      <c r="A1475" s="20" t="s">
        <v>1594</v>
      </c>
      <c r="B1475" s="14" t="n">
        <v>7986513</v>
      </c>
      <c r="C1475" s="50" t="s">
        <v>16</v>
      </c>
    </row>
    <row r="1476" s="3" customFormat="true" ht="21" hidden="true" customHeight="false" outlineLevel="0" collapsed="false">
      <c r="A1476" s="20"/>
      <c r="B1476" s="14"/>
      <c r="C1476" s="12" t="s">
        <v>1595</v>
      </c>
    </row>
    <row r="1477" s="3" customFormat="true" ht="21" hidden="true" customHeight="false" outlineLevel="0" collapsed="false">
      <c r="A1477" s="20"/>
      <c r="B1477" s="14"/>
      <c r="C1477" s="11" t="s">
        <v>1596</v>
      </c>
    </row>
    <row r="1478" s="3" customFormat="true" ht="21" hidden="true" customHeight="false" outlineLevel="0" collapsed="false">
      <c r="A1478" s="20" t="s">
        <v>1597</v>
      </c>
      <c r="B1478" s="73"/>
      <c r="C1478" s="11" t="s">
        <v>1598</v>
      </c>
    </row>
    <row r="1479" s="3" customFormat="true" ht="21" hidden="true" customHeight="false" outlineLevel="0" collapsed="false">
      <c r="A1479" s="20"/>
      <c r="B1479" s="73" t="s">
        <v>1599</v>
      </c>
      <c r="C1479" s="11" t="s">
        <v>1600</v>
      </c>
    </row>
    <row r="1480" s="3" customFormat="true" ht="21" hidden="true" customHeight="false" outlineLevel="0" collapsed="false">
      <c r="A1480" s="20"/>
      <c r="B1480" s="73"/>
      <c r="C1480" s="11" t="s">
        <v>1511</v>
      </c>
    </row>
    <row r="1481" s="3" customFormat="true" ht="21" hidden="true" customHeight="false" outlineLevel="0" collapsed="false">
      <c r="A1481" s="43" t="s">
        <v>1601</v>
      </c>
      <c r="B1481" s="54" t="s">
        <v>1602</v>
      </c>
      <c r="C1481" s="11" t="s">
        <v>1603</v>
      </c>
    </row>
    <row r="1482" s="3" customFormat="true" ht="21" hidden="true" customHeight="false" outlineLevel="0" collapsed="false">
      <c r="A1482" s="43"/>
      <c r="B1482" s="54"/>
      <c r="C1482" s="12" t="s">
        <v>520</v>
      </c>
    </row>
    <row r="1483" s="3" customFormat="true" ht="21" hidden="true" customHeight="false" outlineLevel="0" collapsed="false">
      <c r="A1483" s="43"/>
      <c r="B1483" s="54"/>
      <c r="C1483" s="12" t="s">
        <v>1413</v>
      </c>
    </row>
    <row r="1484" s="3" customFormat="true" ht="21" hidden="true" customHeight="false" outlineLevel="0" collapsed="false">
      <c r="A1484" s="43"/>
      <c r="B1484" s="54"/>
      <c r="C1484" s="12" t="s">
        <v>1604</v>
      </c>
    </row>
    <row r="1485" s="3" customFormat="true" ht="21" hidden="true" customHeight="false" outlineLevel="0" collapsed="false">
      <c r="A1485" s="43"/>
      <c r="B1485" s="54"/>
      <c r="C1485" s="12" t="s">
        <v>1605</v>
      </c>
    </row>
    <row r="1486" s="3" customFormat="true" ht="21" hidden="true" customHeight="false" outlineLevel="0" collapsed="false">
      <c r="A1486" s="23" t="s">
        <v>1606</v>
      </c>
      <c r="B1486" s="14" t="s">
        <v>1607</v>
      </c>
      <c r="C1486" s="12" t="s">
        <v>1608</v>
      </c>
    </row>
    <row r="1487" s="3" customFormat="true" ht="21" hidden="true" customHeight="false" outlineLevel="0" collapsed="false">
      <c r="A1487" s="23"/>
      <c r="B1487" s="14"/>
      <c r="C1487" s="12" t="s">
        <v>215</v>
      </c>
    </row>
    <row r="1488" s="3" customFormat="true" ht="21" hidden="true" customHeight="false" outlineLevel="0" collapsed="false">
      <c r="A1488" s="23" t="s">
        <v>1609</v>
      </c>
      <c r="B1488" s="14" t="s">
        <v>1610</v>
      </c>
      <c r="C1488" s="12" t="s">
        <v>1611</v>
      </c>
    </row>
    <row r="1489" s="3" customFormat="true" ht="21" hidden="true" customHeight="false" outlineLevel="0" collapsed="false">
      <c r="A1489" s="23"/>
      <c r="B1489" s="14"/>
      <c r="C1489" s="12" t="s">
        <v>1612</v>
      </c>
    </row>
    <row r="1490" s="3" customFormat="true" ht="21" hidden="true" customHeight="false" outlineLevel="0" collapsed="false">
      <c r="A1490" s="13" t="s">
        <v>1613</v>
      </c>
      <c r="B1490" s="14" t="s">
        <v>1614</v>
      </c>
      <c r="C1490" s="12" t="s">
        <v>1615</v>
      </c>
    </row>
    <row r="1491" s="3" customFormat="true" ht="21" hidden="true" customHeight="false" outlineLevel="0" collapsed="false">
      <c r="A1491" s="13"/>
      <c r="B1491" s="14"/>
      <c r="C1491" s="12" t="s">
        <v>1616</v>
      </c>
    </row>
    <row r="1492" s="3" customFormat="true" ht="21" hidden="true" customHeight="false" outlineLevel="0" collapsed="false">
      <c r="A1492" s="13" t="s">
        <v>1617</v>
      </c>
      <c r="B1492" s="14" t="s">
        <v>1618</v>
      </c>
      <c r="C1492" s="12" t="s">
        <v>820</v>
      </c>
    </row>
    <row r="1493" s="3" customFormat="true" ht="21" hidden="true" customHeight="false" outlineLevel="0" collapsed="false">
      <c r="A1493" s="13"/>
      <c r="B1493" s="14"/>
      <c r="C1493" s="12" t="s">
        <v>75</v>
      </c>
    </row>
    <row r="1494" s="3" customFormat="true" ht="21" hidden="true" customHeight="false" outlineLevel="0" collapsed="false">
      <c r="A1494" s="13"/>
      <c r="B1494" s="14"/>
      <c r="C1494" s="12" t="s">
        <v>317</v>
      </c>
    </row>
    <row r="1495" s="3" customFormat="true" ht="21" hidden="true" customHeight="false" outlineLevel="0" collapsed="false">
      <c r="A1495" s="30" t="s">
        <v>1619</v>
      </c>
      <c r="B1495" s="28" t="s">
        <v>1620</v>
      </c>
      <c r="C1495" s="12" t="s">
        <v>173</v>
      </c>
    </row>
    <row r="1496" s="3" customFormat="true" ht="21" hidden="true" customHeight="false" outlineLevel="0" collapsed="false">
      <c r="A1496" s="30" t="s">
        <v>1621</v>
      </c>
      <c r="B1496" s="28" t="s">
        <v>1622</v>
      </c>
      <c r="C1496" s="12" t="s">
        <v>1623</v>
      </c>
    </row>
    <row r="1497" s="3" customFormat="true" ht="21" hidden="true" customHeight="false" outlineLevel="0" collapsed="false">
      <c r="A1497" s="30"/>
      <c r="B1497" s="28"/>
      <c r="C1497" s="12" t="s">
        <v>132</v>
      </c>
    </row>
    <row r="1498" s="3" customFormat="true" ht="21" hidden="true" customHeight="false" outlineLevel="0" collapsed="false">
      <c r="A1498" s="30"/>
      <c r="B1498" s="28"/>
      <c r="C1498" s="12" t="s">
        <v>1624</v>
      </c>
    </row>
    <row r="1499" s="3" customFormat="true" ht="21" hidden="true" customHeight="false" outlineLevel="0" collapsed="false">
      <c r="A1499" s="30"/>
      <c r="B1499" s="28"/>
      <c r="C1499" s="12" t="s">
        <v>85</v>
      </c>
    </row>
    <row r="1500" s="3" customFormat="true" ht="21" hidden="true" customHeight="false" outlineLevel="0" collapsed="false">
      <c r="A1500" s="20" t="s">
        <v>1625</v>
      </c>
      <c r="B1500" s="14" t="n">
        <v>7661427</v>
      </c>
      <c r="C1500" s="12" t="s">
        <v>293</v>
      </c>
    </row>
    <row r="1501" s="3" customFormat="true" ht="21" hidden="true" customHeight="false" outlineLevel="0" collapsed="false">
      <c r="A1501" s="20"/>
      <c r="B1501" s="14"/>
      <c r="C1501" s="12" t="s">
        <v>740</v>
      </c>
    </row>
    <row r="1502" s="3" customFormat="true" ht="21" hidden="true" customHeight="false" outlineLevel="0" collapsed="false">
      <c r="A1502" s="20"/>
      <c r="B1502" s="14"/>
      <c r="C1502" s="12" t="s">
        <v>1377</v>
      </c>
    </row>
    <row r="1503" s="3" customFormat="true" ht="21" hidden="true" customHeight="false" outlineLevel="0" collapsed="false">
      <c r="A1503" s="20"/>
      <c r="B1503" s="14"/>
      <c r="C1503" s="12" t="s">
        <v>1626</v>
      </c>
    </row>
    <row r="1504" s="3" customFormat="true" ht="21" hidden="true" customHeight="false" outlineLevel="0" collapsed="false">
      <c r="A1504" s="20"/>
      <c r="B1504" s="14"/>
      <c r="C1504" s="12" t="s">
        <v>1627</v>
      </c>
    </row>
    <row r="1505" s="3" customFormat="true" ht="21" hidden="true" customHeight="false" outlineLevel="0" collapsed="false">
      <c r="A1505" s="20"/>
      <c r="B1505" s="14"/>
      <c r="C1505" s="12"/>
    </row>
    <row r="1506" s="3" customFormat="true" ht="21" hidden="true" customHeight="false" outlineLevel="0" collapsed="false">
      <c r="A1506" s="30" t="s">
        <v>1628</v>
      </c>
      <c r="B1506" s="28" t="n">
        <v>6579571</v>
      </c>
      <c r="C1506" s="12" t="s">
        <v>120</v>
      </c>
    </row>
    <row r="1507" s="3" customFormat="true" ht="21" hidden="true" customHeight="false" outlineLevel="0" collapsed="false">
      <c r="A1507" s="13" t="s">
        <v>1629</v>
      </c>
      <c r="B1507" s="14" t="n">
        <v>105853800</v>
      </c>
      <c r="C1507" s="12" t="s">
        <v>75</v>
      </c>
    </row>
    <row r="1508" s="3" customFormat="true" ht="21" hidden="true" customHeight="false" outlineLevel="0" collapsed="false">
      <c r="A1508" s="13"/>
      <c r="B1508" s="14"/>
      <c r="C1508" s="12" t="s">
        <v>1630</v>
      </c>
    </row>
    <row r="1509" s="3" customFormat="true" ht="21" hidden="true" customHeight="false" outlineLevel="0" collapsed="false">
      <c r="A1509" s="13" t="s">
        <v>1631</v>
      </c>
      <c r="B1509" s="14" t="s">
        <v>1632</v>
      </c>
      <c r="C1509" s="12" t="s">
        <v>359</v>
      </c>
    </row>
    <row r="1510" customFormat="false" ht="21" hidden="false" customHeight="false" outlineLevel="0" collapsed="false">
      <c r="A1510" s="13" t="s">
        <v>1633</v>
      </c>
      <c r="B1510" s="14" t="n">
        <v>12811624</v>
      </c>
      <c r="C1510" s="15" t="s">
        <v>1634</v>
      </c>
    </row>
    <row r="1511" customFormat="false" ht="21" hidden="false" customHeight="false" outlineLevel="0" collapsed="false">
      <c r="A1511" s="13"/>
      <c r="B1511" s="14"/>
      <c r="C1511" s="15" t="s">
        <v>558</v>
      </c>
    </row>
    <row r="1512" s="3" customFormat="true" ht="21" hidden="true" customHeight="false" outlineLevel="0" collapsed="false">
      <c r="A1512" s="43" t="s">
        <v>1635</v>
      </c>
      <c r="B1512" s="14" t="n">
        <v>20582308</v>
      </c>
      <c r="C1512" s="12" t="s">
        <v>559</v>
      </c>
    </row>
    <row r="1513" s="3" customFormat="true" ht="21" hidden="true" customHeight="false" outlineLevel="0" collapsed="false">
      <c r="A1513" s="43"/>
      <c r="B1513" s="14"/>
      <c r="C1513" s="12" t="s">
        <v>134</v>
      </c>
    </row>
    <row r="1514" s="3" customFormat="true" ht="21" hidden="true" customHeight="false" outlineLevel="0" collapsed="false">
      <c r="A1514" s="43"/>
      <c r="B1514" s="14"/>
      <c r="C1514" s="12" t="s">
        <v>827</v>
      </c>
    </row>
    <row r="1515" s="3" customFormat="true" ht="21" hidden="true" customHeight="false" outlineLevel="0" collapsed="false">
      <c r="A1515" s="43"/>
      <c r="B1515" s="14"/>
      <c r="C1515" s="12" t="s">
        <v>742</v>
      </c>
    </row>
    <row r="1516" s="3" customFormat="true" ht="21" hidden="true" customHeight="false" outlineLevel="0" collapsed="false">
      <c r="A1516" s="14" t="s">
        <v>1636</v>
      </c>
      <c r="B1516" s="14" t="s">
        <v>1637</v>
      </c>
      <c r="C1516" s="12" t="s">
        <v>1638</v>
      </c>
    </row>
    <row r="1517" s="3" customFormat="true" ht="21" hidden="true" customHeight="false" outlineLevel="0" collapsed="false">
      <c r="A1517" s="14"/>
      <c r="B1517" s="14"/>
      <c r="C1517" s="12" t="s">
        <v>894</v>
      </c>
    </row>
    <row r="1518" s="3" customFormat="true" ht="21" hidden="true" customHeight="false" outlineLevel="0" collapsed="false">
      <c r="A1518" s="23" t="s">
        <v>1639</v>
      </c>
      <c r="B1518" s="14" t="n">
        <v>13949603</v>
      </c>
      <c r="C1518" s="12" t="s">
        <v>1638</v>
      </c>
    </row>
    <row r="1519" s="3" customFormat="true" ht="21" hidden="true" customHeight="false" outlineLevel="0" collapsed="false">
      <c r="A1519" s="23"/>
      <c r="B1519" s="14"/>
      <c r="C1519" s="12" t="s">
        <v>1640</v>
      </c>
    </row>
    <row r="1520" s="3" customFormat="true" ht="21" hidden="true" customHeight="false" outlineLevel="0" collapsed="false">
      <c r="A1520" s="13" t="s">
        <v>1641</v>
      </c>
      <c r="B1520" s="14" t="s">
        <v>1642</v>
      </c>
      <c r="C1520" s="12" t="s">
        <v>440</v>
      </c>
    </row>
    <row r="1521" s="3" customFormat="true" ht="21" hidden="true" customHeight="false" outlineLevel="0" collapsed="false">
      <c r="A1521" s="23" t="s">
        <v>1643</v>
      </c>
      <c r="B1521" s="14" t="s">
        <v>1644</v>
      </c>
      <c r="C1521" s="12" t="s">
        <v>440</v>
      </c>
    </row>
    <row r="1522" s="3" customFormat="true" ht="21" hidden="true" customHeight="false" outlineLevel="0" collapsed="false">
      <c r="A1522" s="23"/>
      <c r="B1522" s="14"/>
      <c r="C1522" s="12" t="s">
        <v>1645</v>
      </c>
    </row>
    <row r="1523" s="3" customFormat="true" ht="21" hidden="true" customHeight="false" outlineLevel="0" collapsed="false">
      <c r="A1523" s="23" t="s">
        <v>1646</v>
      </c>
      <c r="B1523" s="14" t="n">
        <v>13129371</v>
      </c>
      <c r="C1523" s="12" t="s">
        <v>125</v>
      </c>
    </row>
    <row r="1524" s="3" customFormat="true" ht="21" hidden="true" customHeight="false" outlineLevel="0" collapsed="false">
      <c r="A1524" s="23"/>
      <c r="B1524" s="14"/>
      <c r="C1524" s="12" t="s">
        <v>1647</v>
      </c>
    </row>
    <row r="1525" s="3" customFormat="true" ht="21" hidden="true" customHeight="false" outlineLevel="0" collapsed="false">
      <c r="A1525" s="13" t="s">
        <v>1648</v>
      </c>
      <c r="B1525" s="14" t="s">
        <v>1649</v>
      </c>
      <c r="C1525" s="12" t="s">
        <v>31</v>
      </c>
    </row>
    <row r="1526" customFormat="false" ht="21" hidden="false" customHeight="false" outlineLevel="0" collapsed="false">
      <c r="A1526" s="13"/>
      <c r="B1526" s="14"/>
      <c r="C1526" s="15" t="s">
        <v>1650</v>
      </c>
    </row>
    <row r="1527" customFormat="false" ht="21" hidden="false" customHeight="false" outlineLevel="0" collapsed="false">
      <c r="A1527" s="13"/>
      <c r="B1527" s="14"/>
      <c r="C1527" s="15" t="s">
        <v>1651</v>
      </c>
    </row>
    <row r="1528" customFormat="false" ht="21" hidden="false" customHeight="false" outlineLevel="0" collapsed="false">
      <c r="A1528" s="43" t="s">
        <v>1652</v>
      </c>
      <c r="B1528" s="14" t="n">
        <v>553601</v>
      </c>
      <c r="C1528" s="15" t="s">
        <v>211</v>
      </c>
    </row>
    <row r="1529" s="3" customFormat="true" ht="21" hidden="true" customHeight="false" outlineLevel="0" collapsed="false">
      <c r="A1529" s="43"/>
      <c r="B1529" s="14"/>
      <c r="C1529" s="12" t="s">
        <v>348</v>
      </c>
    </row>
    <row r="1530" s="3" customFormat="true" ht="21" hidden="true" customHeight="false" outlineLevel="0" collapsed="false">
      <c r="A1530" s="43"/>
      <c r="B1530" s="14"/>
      <c r="C1530" s="12" t="s">
        <v>140</v>
      </c>
    </row>
    <row r="1531" s="3" customFormat="true" ht="21" hidden="true" customHeight="false" outlineLevel="0" collapsed="false">
      <c r="A1531" s="43"/>
      <c r="B1531" s="14"/>
      <c r="C1531" s="12" t="s">
        <v>1000</v>
      </c>
    </row>
    <row r="1532" s="3" customFormat="true" ht="21" hidden="true" customHeight="false" outlineLevel="0" collapsed="false">
      <c r="A1532" s="43"/>
      <c r="B1532" s="14"/>
      <c r="C1532" s="12" t="s">
        <v>1653</v>
      </c>
    </row>
    <row r="1533" s="3" customFormat="true" ht="21" hidden="true" customHeight="false" outlineLevel="0" collapsed="false">
      <c r="A1533" s="43"/>
      <c r="B1533" s="14"/>
      <c r="C1533" s="12" t="s">
        <v>293</v>
      </c>
    </row>
    <row r="1534" s="3" customFormat="true" ht="21" hidden="true" customHeight="false" outlineLevel="0" collapsed="false">
      <c r="A1534" s="23" t="s">
        <v>1654</v>
      </c>
      <c r="B1534" s="14" t="n">
        <v>24783825</v>
      </c>
      <c r="C1534" s="12" t="s">
        <v>1655</v>
      </c>
    </row>
    <row r="1535" s="3" customFormat="true" ht="21" hidden="true" customHeight="false" outlineLevel="0" collapsed="false">
      <c r="A1535" s="23"/>
      <c r="B1535" s="14"/>
      <c r="C1535" s="12" t="s">
        <v>1656</v>
      </c>
    </row>
    <row r="1536" s="3" customFormat="true" ht="21" hidden="true" customHeight="false" outlineLevel="0" collapsed="false">
      <c r="A1536" s="23"/>
      <c r="B1536" s="14"/>
      <c r="C1536" s="12" t="s">
        <v>868</v>
      </c>
    </row>
    <row r="1537" s="3" customFormat="true" ht="21" hidden="true" customHeight="false" outlineLevel="0" collapsed="false">
      <c r="A1537" s="23"/>
      <c r="B1537" s="14"/>
      <c r="C1537" s="12" t="s">
        <v>137</v>
      </c>
    </row>
    <row r="1538" customFormat="false" ht="21" hidden="false" customHeight="false" outlineLevel="0" collapsed="false">
      <c r="A1538" s="23"/>
      <c r="B1538" s="14"/>
      <c r="C1538" s="15" t="s">
        <v>271</v>
      </c>
    </row>
    <row r="1539" customFormat="false" ht="21" hidden="false" customHeight="false" outlineLevel="0" collapsed="false">
      <c r="A1539" s="23"/>
      <c r="B1539" s="14"/>
      <c r="C1539" s="15" t="s">
        <v>1657</v>
      </c>
    </row>
    <row r="1540" s="3" customFormat="true" ht="21" hidden="true" customHeight="false" outlineLevel="0" collapsed="false">
      <c r="A1540" s="23"/>
      <c r="B1540" s="14"/>
      <c r="C1540" s="12" t="s">
        <v>211</v>
      </c>
    </row>
    <row r="1541" s="3" customFormat="true" ht="21" hidden="true" customHeight="false" outlineLevel="0" collapsed="false">
      <c r="A1541" s="23"/>
      <c r="B1541" s="14"/>
      <c r="C1541" s="12" t="s">
        <v>1658</v>
      </c>
    </row>
    <row r="1542" s="3" customFormat="true" ht="21" hidden="true" customHeight="false" outlineLevel="0" collapsed="false">
      <c r="A1542" s="23"/>
      <c r="B1542" s="14"/>
      <c r="C1542" s="12" t="s">
        <v>868</v>
      </c>
    </row>
    <row r="1543" customFormat="false" ht="21" hidden="false" customHeight="false" outlineLevel="0" collapsed="false">
      <c r="A1543" s="23"/>
      <c r="B1543" s="14"/>
      <c r="C1543" s="15" t="s">
        <v>1659</v>
      </c>
    </row>
    <row r="1544" customFormat="false" ht="21" hidden="false" customHeight="false" outlineLevel="0" collapsed="false">
      <c r="A1544" s="23"/>
      <c r="B1544" s="14"/>
      <c r="C1544" s="15" t="s">
        <v>1660</v>
      </c>
    </row>
    <row r="1545" s="3" customFormat="true" ht="21" hidden="true" customHeight="false" outlineLevel="0" collapsed="false">
      <c r="A1545" s="23" t="s">
        <v>1661</v>
      </c>
      <c r="B1545" s="14" t="s">
        <v>1662</v>
      </c>
      <c r="C1545" s="12" t="s">
        <v>1663</v>
      </c>
    </row>
    <row r="1546" s="3" customFormat="true" ht="21" hidden="true" customHeight="false" outlineLevel="0" collapsed="false">
      <c r="A1546" s="23"/>
      <c r="B1546" s="14"/>
      <c r="C1546" s="12" t="s">
        <v>157</v>
      </c>
    </row>
    <row r="1547" s="3" customFormat="true" ht="21" hidden="true" customHeight="false" outlineLevel="0" collapsed="false">
      <c r="A1547" s="23"/>
      <c r="B1547" s="14"/>
      <c r="C1547" s="12" t="s">
        <v>179</v>
      </c>
    </row>
    <row r="1548" s="3" customFormat="true" ht="21" hidden="true" customHeight="false" outlineLevel="0" collapsed="false">
      <c r="A1548" s="23"/>
      <c r="B1548" s="14"/>
      <c r="C1548" s="12" t="s">
        <v>1664</v>
      </c>
    </row>
    <row r="1549" s="3" customFormat="true" ht="21" hidden="true" customHeight="false" outlineLevel="0" collapsed="false">
      <c r="A1549" s="23"/>
      <c r="B1549" s="14"/>
      <c r="C1549" s="12" t="s">
        <v>85</v>
      </c>
    </row>
    <row r="1550" s="3" customFormat="true" ht="21" hidden="true" customHeight="false" outlineLevel="0" collapsed="false">
      <c r="A1550" s="23"/>
      <c r="B1550" s="14"/>
      <c r="C1550" s="12" t="s">
        <v>1665</v>
      </c>
    </row>
    <row r="1551" s="3" customFormat="true" ht="21" hidden="true" customHeight="false" outlineLevel="0" collapsed="false">
      <c r="A1551" s="23"/>
      <c r="B1551" s="14"/>
      <c r="C1551" s="12" t="s">
        <v>64</v>
      </c>
    </row>
    <row r="1552" s="3" customFormat="true" ht="21" hidden="true" customHeight="false" outlineLevel="0" collapsed="false">
      <c r="A1552" s="23"/>
      <c r="B1552" s="14"/>
      <c r="C1552" s="12" t="s">
        <v>1666</v>
      </c>
    </row>
    <row r="1553" s="3" customFormat="true" ht="21" hidden="true" customHeight="false" outlineLevel="0" collapsed="false">
      <c r="A1553" s="86" t="s">
        <v>1667</v>
      </c>
      <c r="B1553" s="14" t="n">
        <v>17049806</v>
      </c>
      <c r="C1553" s="12" t="s">
        <v>1668</v>
      </c>
    </row>
    <row r="1554" s="3" customFormat="true" ht="21" hidden="true" customHeight="false" outlineLevel="0" collapsed="false">
      <c r="A1554" s="86"/>
      <c r="B1554" s="14"/>
      <c r="C1554" s="12" t="s">
        <v>1071</v>
      </c>
    </row>
    <row r="1555" s="3" customFormat="true" ht="21" hidden="true" customHeight="false" outlineLevel="0" collapsed="false">
      <c r="A1555" s="86"/>
      <c r="B1555" s="14"/>
      <c r="C1555" s="12" t="s">
        <v>984</v>
      </c>
    </row>
    <row r="1556" s="3" customFormat="true" ht="21" hidden="true" customHeight="false" outlineLevel="0" collapsed="false">
      <c r="A1556" s="86"/>
      <c r="B1556" s="14"/>
      <c r="C1556" s="12" t="s">
        <v>1669</v>
      </c>
    </row>
    <row r="1557" s="3" customFormat="true" ht="21" hidden="true" customHeight="false" outlineLevel="0" collapsed="false">
      <c r="A1557" s="86"/>
      <c r="B1557" s="14"/>
      <c r="C1557" s="12" t="s">
        <v>912</v>
      </c>
    </row>
    <row r="1558" s="3" customFormat="true" ht="21" hidden="true" customHeight="false" outlineLevel="0" collapsed="false">
      <c r="A1558" s="87" t="s">
        <v>1670</v>
      </c>
      <c r="B1558" s="14" t="n">
        <v>10054093</v>
      </c>
      <c r="C1558" s="12" t="s">
        <v>1671</v>
      </c>
    </row>
    <row r="1559" s="3" customFormat="true" ht="21" hidden="true" customHeight="false" outlineLevel="0" collapsed="false">
      <c r="A1559" s="87"/>
      <c r="B1559" s="14"/>
      <c r="C1559" s="12" t="s">
        <v>1672</v>
      </c>
    </row>
    <row r="1560" s="3" customFormat="true" ht="21" hidden="true" customHeight="false" outlineLevel="0" collapsed="false">
      <c r="A1560" s="87"/>
      <c r="B1560" s="14"/>
      <c r="C1560" s="12" t="s">
        <v>1673</v>
      </c>
    </row>
    <row r="1561" s="3" customFormat="true" ht="21" hidden="true" customHeight="false" outlineLevel="0" collapsed="false">
      <c r="A1561" s="87"/>
      <c r="B1561" s="14"/>
      <c r="C1561" s="12" t="s">
        <v>123</v>
      </c>
    </row>
    <row r="1562" s="3" customFormat="true" ht="21" hidden="true" customHeight="false" outlineLevel="0" collapsed="false">
      <c r="A1562" s="87" t="s">
        <v>1674</v>
      </c>
      <c r="B1562" s="14" t="s">
        <v>1675</v>
      </c>
      <c r="C1562" s="12" t="s">
        <v>123</v>
      </c>
    </row>
    <row r="1563" s="3" customFormat="true" ht="21" hidden="true" customHeight="false" outlineLevel="0" collapsed="false">
      <c r="A1563" s="87"/>
      <c r="B1563" s="14"/>
      <c r="C1563" s="12" t="s">
        <v>1676</v>
      </c>
    </row>
    <row r="1564" s="3" customFormat="true" ht="21" hidden="true" customHeight="false" outlineLevel="0" collapsed="false">
      <c r="A1564" s="23" t="s">
        <v>1677</v>
      </c>
      <c r="B1564" s="14" t="s">
        <v>1678</v>
      </c>
      <c r="C1564" s="12" t="s">
        <v>1561</v>
      </c>
    </row>
    <row r="1565" s="3" customFormat="true" ht="21" hidden="true" customHeight="false" outlineLevel="0" collapsed="false">
      <c r="A1565" s="23"/>
      <c r="B1565" s="14"/>
      <c r="C1565" s="12" t="s">
        <v>1679</v>
      </c>
    </row>
    <row r="1566" s="3" customFormat="true" ht="21" hidden="true" customHeight="false" outlineLevel="0" collapsed="false">
      <c r="A1566" s="23"/>
      <c r="B1566" s="14"/>
      <c r="C1566" s="12" t="s">
        <v>1680</v>
      </c>
    </row>
    <row r="1567" s="3" customFormat="true" ht="21" hidden="true" customHeight="false" outlineLevel="0" collapsed="false">
      <c r="A1567" s="23" t="s">
        <v>1681</v>
      </c>
      <c r="B1567" s="14" t="s">
        <v>1682</v>
      </c>
      <c r="C1567" s="12" t="s">
        <v>16</v>
      </c>
    </row>
    <row r="1568" s="3" customFormat="true" ht="21" hidden="true" customHeight="false" outlineLevel="0" collapsed="false">
      <c r="A1568" s="23"/>
      <c r="B1568" s="14"/>
      <c r="C1568" s="12" t="s">
        <v>1683</v>
      </c>
    </row>
    <row r="1569" s="3" customFormat="true" ht="21" hidden="true" customHeight="false" outlineLevel="0" collapsed="false">
      <c r="A1569" s="23" t="s">
        <v>1684</v>
      </c>
      <c r="B1569" s="14" t="s">
        <v>1685</v>
      </c>
      <c r="C1569" s="12" t="s">
        <v>628</v>
      </c>
    </row>
    <row r="1570" s="3" customFormat="true" ht="21" hidden="true" customHeight="false" outlineLevel="0" collapsed="false">
      <c r="A1570" s="56"/>
      <c r="B1570" s="14" t="n">
        <v>10252902</v>
      </c>
      <c r="C1570" s="12" t="s">
        <v>1686</v>
      </c>
    </row>
    <row r="1571" s="3" customFormat="true" ht="21" hidden="true" customHeight="false" outlineLevel="0" collapsed="false">
      <c r="A1571" s="56"/>
      <c r="B1571" s="14"/>
      <c r="C1571" s="12" t="s">
        <v>1687</v>
      </c>
    </row>
    <row r="1572" s="3" customFormat="true" ht="21" hidden="true" customHeight="false" outlineLevel="0" collapsed="false">
      <c r="A1572" s="56"/>
      <c r="B1572" s="14"/>
      <c r="C1572" s="12" t="s">
        <v>1688</v>
      </c>
    </row>
    <row r="1573" s="3" customFormat="true" ht="21" hidden="true" customHeight="false" outlineLevel="0" collapsed="false">
      <c r="A1573" s="56"/>
      <c r="B1573" s="14"/>
      <c r="C1573" s="12" t="s">
        <v>1689</v>
      </c>
    </row>
    <row r="1574" s="3" customFormat="true" ht="21" hidden="true" customHeight="false" outlineLevel="0" collapsed="false">
      <c r="A1574" s="56"/>
      <c r="B1574" s="14"/>
      <c r="C1574" s="12" t="s">
        <v>64</v>
      </c>
    </row>
    <row r="1575" s="3" customFormat="true" ht="21" hidden="true" customHeight="false" outlineLevel="0" collapsed="false">
      <c r="A1575" s="56" t="s">
        <v>1690</v>
      </c>
      <c r="B1575" s="14"/>
      <c r="C1575" s="12" t="s">
        <v>1691</v>
      </c>
    </row>
    <row r="1576" s="3" customFormat="true" ht="21" hidden="true" customHeight="false" outlineLevel="0" collapsed="false">
      <c r="A1576" s="23" t="s">
        <v>1692</v>
      </c>
      <c r="B1576" s="14" t="n">
        <v>12222915</v>
      </c>
      <c r="C1576" s="12" t="s">
        <v>123</v>
      </c>
    </row>
    <row r="1577" s="3" customFormat="true" ht="21" hidden="true" customHeight="false" outlineLevel="0" collapsed="false">
      <c r="A1577" s="23"/>
      <c r="B1577" s="14"/>
      <c r="C1577" s="12" t="s">
        <v>153</v>
      </c>
    </row>
    <row r="1578" s="3" customFormat="true" ht="21" hidden="true" customHeight="false" outlineLevel="0" collapsed="false">
      <c r="A1578" s="23"/>
      <c r="B1578" s="14"/>
      <c r="C1578" s="12" t="s">
        <v>1136</v>
      </c>
    </row>
    <row r="1579" s="3" customFormat="true" ht="21" hidden="true" customHeight="false" outlineLevel="0" collapsed="false">
      <c r="A1579" s="23"/>
      <c r="B1579" s="14"/>
      <c r="C1579" s="12" t="s">
        <v>605</v>
      </c>
    </row>
    <row r="1580" s="3" customFormat="true" ht="21" hidden="true" customHeight="false" outlineLevel="0" collapsed="false">
      <c r="A1580" s="23"/>
      <c r="B1580" s="14"/>
      <c r="C1580" s="12" t="s">
        <v>1693</v>
      </c>
    </row>
    <row r="1581" s="3" customFormat="true" ht="21" hidden="true" customHeight="false" outlineLevel="0" collapsed="false">
      <c r="A1581" s="23"/>
      <c r="B1581" s="14"/>
      <c r="C1581" s="12" t="s">
        <v>1694</v>
      </c>
    </row>
    <row r="1582" s="3" customFormat="true" ht="21" hidden="true" customHeight="false" outlineLevel="0" collapsed="false">
      <c r="A1582" s="43" t="s">
        <v>1695</v>
      </c>
      <c r="B1582" s="14" t="n">
        <v>25267867</v>
      </c>
      <c r="C1582" s="12" t="s">
        <v>399</v>
      </c>
    </row>
    <row r="1583" s="3" customFormat="true" ht="21" hidden="true" customHeight="false" outlineLevel="0" collapsed="false">
      <c r="A1583" s="43"/>
      <c r="B1583" s="14"/>
      <c r="C1583" s="12" t="s">
        <v>742</v>
      </c>
    </row>
    <row r="1584" s="3" customFormat="true" ht="21" hidden="true" customHeight="false" outlineLevel="0" collapsed="false">
      <c r="A1584" s="16" t="s">
        <v>1696</v>
      </c>
      <c r="B1584" s="14" t="n">
        <v>21694472</v>
      </c>
      <c r="C1584" s="12" t="s">
        <v>352</v>
      </c>
    </row>
    <row r="1585" s="3" customFormat="true" ht="21" hidden="true" customHeight="false" outlineLevel="0" collapsed="false">
      <c r="A1585" s="16"/>
      <c r="B1585" s="14"/>
      <c r="C1585" s="12" t="s">
        <v>839</v>
      </c>
    </row>
    <row r="1586" customFormat="false" ht="21" hidden="false" customHeight="false" outlineLevel="0" collapsed="false">
      <c r="A1586" s="23" t="s">
        <v>1697</v>
      </c>
      <c r="B1586" s="28" t="s">
        <v>1698</v>
      </c>
      <c r="C1586" s="15" t="s">
        <v>1699</v>
      </c>
    </row>
    <row r="1587" customFormat="false" ht="21" hidden="false" customHeight="false" outlineLevel="0" collapsed="false">
      <c r="A1587" s="23"/>
      <c r="B1587" s="28"/>
      <c r="C1587" s="15" t="s">
        <v>1700</v>
      </c>
    </row>
    <row r="1588" s="3" customFormat="true" ht="21" hidden="true" customHeight="false" outlineLevel="0" collapsed="false">
      <c r="A1588" s="23"/>
      <c r="B1588" s="28"/>
      <c r="C1588" s="12" t="s">
        <v>1701</v>
      </c>
    </row>
    <row r="1589" s="3" customFormat="true" ht="21" hidden="true" customHeight="false" outlineLevel="0" collapsed="false">
      <c r="A1589" s="43" t="s">
        <v>1702</v>
      </c>
      <c r="B1589" s="14" t="n">
        <v>20114736</v>
      </c>
      <c r="C1589" s="12" t="s">
        <v>1703</v>
      </c>
    </row>
    <row r="1590" s="3" customFormat="true" ht="21" hidden="true" customHeight="false" outlineLevel="0" collapsed="false">
      <c r="A1590" s="43"/>
      <c r="B1590" s="14"/>
      <c r="C1590" s="12" t="s">
        <v>1704</v>
      </c>
    </row>
    <row r="1591" s="3" customFormat="true" ht="21" hidden="true" customHeight="false" outlineLevel="0" collapsed="false">
      <c r="A1591" s="43"/>
      <c r="B1591" s="14"/>
      <c r="C1591" s="12" t="s">
        <v>64</v>
      </c>
    </row>
    <row r="1592" s="3" customFormat="true" ht="21" hidden="true" customHeight="false" outlineLevel="0" collapsed="false">
      <c r="A1592" s="13" t="s">
        <v>1705</v>
      </c>
      <c r="B1592" s="14" t="s">
        <v>1706</v>
      </c>
      <c r="C1592" s="12" t="s">
        <v>1707</v>
      </c>
    </row>
    <row r="1593" s="3" customFormat="true" ht="21" hidden="true" customHeight="false" outlineLevel="0" collapsed="false">
      <c r="A1593" s="13"/>
      <c r="B1593" s="14"/>
      <c r="C1593" s="12" t="s">
        <v>1708</v>
      </c>
    </row>
    <row r="1594" s="3" customFormat="true" ht="21" hidden="true" customHeight="false" outlineLevel="0" collapsed="false">
      <c r="A1594" s="13"/>
      <c r="B1594" s="14"/>
      <c r="C1594" s="12" t="s">
        <v>120</v>
      </c>
    </row>
    <row r="1595" s="3" customFormat="true" ht="21" hidden="true" customHeight="false" outlineLevel="0" collapsed="false">
      <c r="A1595" s="85" t="s">
        <v>1709</v>
      </c>
      <c r="B1595" s="28" t="s">
        <v>1710</v>
      </c>
      <c r="C1595" s="12" t="s">
        <v>826</v>
      </c>
    </row>
    <row r="1596" s="3" customFormat="true" ht="21" hidden="true" customHeight="false" outlineLevel="0" collapsed="false">
      <c r="A1596" s="85"/>
      <c r="B1596" s="28"/>
      <c r="C1596" s="12" t="s">
        <v>328</v>
      </c>
    </row>
    <row r="1597" s="3" customFormat="true" ht="21" hidden="true" customHeight="false" outlineLevel="0" collapsed="false">
      <c r="A1597" s="60"/>
      <c r="B1597" s="58"/>
      <c r="C1597" s="12" t="s">
        <v>1711</v>
      </c>
    </row>
    <row r="1598" s="3" customFormat="true" ht="21" hidden="true" customHeight="false" outlineLevel="0" collapsed="false">
      <c r="A1598" s="59"/>
      <c r="B1598" s="57"/>
      <c r="C1598" s="12" t="s">
        <v>1712</v>
      </c>
    </row>
    <row r="1599" s="3" customFormat="true" ht="21" hidden="true" customHeight="false" outlineLevel="0" collapsed="false">
      <c r="A1599" s="59"/>
      <c r="B1599" s="57"/>
      <c r="C1599" s="12" t="s">
        <v>352</v>
      </c>
    </row>
    <row r="1600" s="3" customFormat="true" ht="21" hidden="true" customHeight="false" outlineLevel="0" collapsed="false">
      <c r="A1600" s="13" t="s">
        <v>1713</v>
      </c>
      <c r="B1600" s="14" t="n">
        <v>10847891</v>
      </c>
      <c r="C1600" s="12" t="s">
        <v>1714</v>
      </c>
    </row>
    <row r="1601" s="3" customFormat="true" ht="21" hidden="true" customHeight="false" outlineLevel="0" collapsed="false">
      <c r="A1601" s="13"/>
      <c r="B1601" s="14"/>
      <c r="C1601" s="12" t="s">
        <v>28</v>
      </c>
    </row>
    <row r="1602" s="3" customFormat="true" ht="21" hidden="true" customHeight="false" outlineLevel="0" collapsed="false">
      <c r="A1602" s="23" t="s">
        <v>1715</v>
      </c>
      <c r="B1602" s="14" t="s">
        <v>1716</v>
      </c>
      <c r="C1602" s="12" t="s">
        <v>1717</v>
      </c>
    </row>
    <row r="1603" s="3" customFormat="true" ht="21" hidden="true" customHeight="false" outlineLevel="0" collapsed="false">
      <c r="A1603" s="23"/>
      <c r="B1603" s="14"/>
      <c r="C1603" s="12" t="s">
        <v>132</v>
      </c>
    </row>
    <row r="1604" s="3" customFormat="true" ht="21" hidden="true" customHeight="false" outlineLevel="0" collapsed="false">
      <c r="A1604" s="23"/>
      <c r="B1604" s="14"/>
      <c r="C1604" s="12" t="s">
        <v>375</v>
      </c>
    </row>
    <row r="1605" s="3" customFormat="true" ht="21" hidden="true" customHeight="false" outlineLevel="0" collapsed="false">
      <c r="A1605" s="23"/>
      <c r="B1605" s="14"/>
      <c r="C1605" s="12" t="s">
        <v>317</v>
      </c>
    </row>
    <row r="1606" s="3" customFormat="true" ht="21" hidden="true" customHeight="false" outlineLevel="0" collapsed="false">
      <c r="A1606" s="23"/>
      <c r="B1606" s="14"/>
      <c r="C1606" s="12" t="s">
        <v>241</v>
      </c>
    </row>
    <row r="1607" s="3" customFormat="true" ht="21" hidden="true" customHeight="false" outlineLevel="0" collapsed="false">
      <c r="A1607" s="23"/>
      <c r="B1607" s="14"/>
      <c r="C1607" s="12" t="s">
        <v>1718</v>
      </c>
    </row>
    <row r="1608" s="3" customFormat="true" ht="21" hidden="true" customHeight="false" outlineLevel="0" collapsed="false">
      <c r="A1608" s="23"/>
      <c r="B1608" s="14"/>
      <c r="C1608" s="12" t="s">
        <v>1719</v>
      </c>
    </row>
    <row r="1609" s="3" customFormat="true" ht="21" hidden="true" customHeight="false" outlineLevel="0" collapsed="false">
      <c r="A1609" s="23"/>
      <c r="B1609" s="14"/>
      <c r="C1609" s="12" t="s">
        <v>1720</v>
      </c>
    </row>
    <row r="1610" s="3" customFormat="true" ht="21" hidden="true" customHeight="false" outlineLevel="0" collapsed="false">
      <c r="A1610" s="23"/>
      <c r="B1610" s="14"/>
      <c r="C1610" s="12" t="s">
        <v>559</v>
      </c>
    </row>
    <row r="1611" s="3" customFormat="true" ht="21" hidden="true" customHeight="false" outlineLevel="0" collapsed="false">
      <c r="A1611" s="23"/>
      <c r="B1611" s="14"/>
      <c r="C1611" s="12" t="s">
        <v>1721</v>
      </c>
    </row>
    <row r="1612" s="3" customFormat="true" ht="21" hidden="true" customHeight="false" outlineLevel="0" collapsed="false">
      <c r="A1612" s="23"/>
      <c r="B1612" s="14"/>
      <c r="C1612" s="12" t="s">
        <v>1679</v>
      </c>
    </row>
    <row r="1613" s="3" customFormat="true" ht="21" hidden="true" customHeight="false" outlineLevel="0" collapsed="false">
      <c r="A1613" s="23"/>
      <c r="B1613" s="14"/>
      <c r="C1613" s="12" t="s">
        <v>1722</v>
      </c>
    </row>
    <row r="1614" s="3" customFormat="true" ht="21" hidden="true" customHeight="false" outlineLevel="0" collapsed="false">
      <c r="A1614" s="23"/>
      <c r="B1614" s="14"/>
      <c r="C1614" s="12" t="s">
        <v>1723</v>
      </c>
    </row>
    <row r="1615" s="3" customFormat="true" ht="21" hidden="true" customHeight="false" outlineLevel="0" collapsed="false">
      <c r="A1615" s="23"/>
      <c r="B1615" s="14"/>
      <c r="C1615" s="12" t="s">
        <v>1724</v>
      </c>
    </row>
    <row r="1616" s="3" customFormat="true" ht="21" hidden="true" customHeight="false" outlineLevel="0" collapsed="false">
      <c r="A1616" s="23" t="s">
        <v>1725</v>
      </c>
      <c r="B1616" s="28" t="s">
        <v>1726</v>
      </c>
      <c r="C1616" s="12" t="s">
        <v>670</v>
      </c>
    </row>
    <row r="1617" s="3" customFormat="true" ht="21" hidden="true" customHeight="false" outlineLevel="0" collapsed="false">
      <c r="A1617" s="23"/>
      <c r="B1617" s="28"/>
      <c r="C1617" s="12" t="s">
        <v>132</v>
      </c>
    </row>
    <row r="1618" s="3" customFormat="true" ht="21" hidden="true" customHeight="false" outlineLevel="0" collapsed="false">
      <c r="A1618" s="16" t="s">
        <v>1727</v>
      </c>
      <c r="B1618" s="14" t="n">
        <v>17319883</v>
      </c>
      <c r="C1618" s="12" t="s">
        <v>1728</v>
      </c>
    </row>
    <row r="1619" s="3" customFormat="true" ht="21" hidden="true" customHeight="false" outlineLevel="0" collapsed="false">
      <c r="A1619" s="16"/>
      <c r="B1619" s="14"/>
      <c r="C1619" s="12" t="s">
        <v>1729</v>
      </c>
    </row>
    <row r="1620" s="3" customFormat="true" ht="21" hidden="true" customHeight="false" outlineLevel="0" collapsed="false">
      <c r="A1620" s="16"/>
      <c r="B1620" s="14"/>
      <c r="C1620" s="12" t="s">
        <v>241</v>
      </c>
    </row>
    <row r="1621" customFormat="false" ht="21" hidden="false" customHeight="false" outlineLevel="0" collapsed="false">
      <c r="A1621" s="13" t="s">
        <v>1730</v>
      </c>
      <c r="B1621" s="14" t="n">
        <v>42638411</v>
      </c>
      <c r="C1621" s="15" t="s">
        <v>742</v>
      </c>
    </row>
    <row r="1622" s="3" customFormat="true" ht="21" hidden="true" customHeight="false" outlineLevel="0" collapsed="false">
      <c r="A1622" s="23" t="s">
        <v>1731</v>
      </c>
      <c r="B1622" s="14" t="n">
        <v>6652383</v>
      </c>
      <c r="C1622" s="12" t="s">
        <v>1732</v>
      </c>
    </row>
    <row r="1623" s="3" customFormat="true" ht="21" hidden="true" customHeight="false" outlineLevel="0" collapsed="false">
      <c r="A1623" s="23"/>
      <c r="B1623" s="14"/>
      <c r="C1623" s="12" t="s">
        <v>1733</v>
      </c>
    </row>
    <row r="1624" customFormat="false" ht="21" hidden="false" customHeight="false" outlineLevel="0" collapsed="false">
      <c r="A1624" s="23"/>
      <c r="B1624" s="14"/>
      <c r="C1624" s="15" t="s">
        <v>120</v>
      </c>
    </row>
    <row r="1625" customFormat="false" ht="21" hidden="false" customHeight="false" outlineLevel="0" collapsed="false">
      <c r="A1625" s="23"/>
      <c r="B1625" s="14"/>
      <c r="C1625" s="15" t="s">
        <v>85</v>
      </c>
    </row>
    <row r="1626" customFormat="false" ht="21" hidden="false" customHeight="false" outlineLevel="0" collapsed="false">
      <c r="A1626" s="23"/>
      <c r="B1626" s="14"/>
      <c r="C1626" s="15" t="s">
        <v>749</v>
      </c>
    </row>
    <row r="1627" customFormat="false" ht="21" hidden="false" customHeight="false" outlineLevel="0" collapsed="false">
      <c r="A1627" s="23"/>
      <c r="B1627" s="14"/>
      <c r="C1627" s="15" t="s">
        <v>1734</v>
      </c>
    </row>
    <row r="1628" customFormat="false" ht="21" hidden="false" customHeight="false" outlineLevel="0" collapsed="false">
      <c r="A1628" s="23"/>
      <c r="B1628" s="14"/>
      <c r="C1628" s="15" t="s">
        <v>1735</v>
      </c>
    </row>
    <row r="1629" s="3" customFormat="true" ht="21" hidden="true" customHeight="false" outlineLevel="0" collapsed="false">
      <c r="A1629" s="23" t="s">
        <v>1736</v>
      </c>
      <c r="B1629" s="14" t="s">
        <v>1737</v>
      </c>
      <c r="C1629" s="12" t="s">
        <v>1738</v>
      </c>
    </row>
    <row r="1630" s="3" customFormat="true" ht="21" hidden="true" customHeight="false" outlineLevel="0" collapsed="false">
      <c r="A1630" s="23"/>
      <c r="B1630" s="14"/>
      <c r="C1630" s="12" t="s">
        <v>132</v>
      </c>
    </row>
    <row r="1631" customFormat="false" ht="21" hidden="false" customHeight="false" outlineLevel="0" collapsed="false">
      <c r="A1631" s="23" t="s">
        <v>1739</v>
      </c>
      <c r="B1631" s="14" t="s">
        <v>1740</v>
      </c>
      <c r="C1631" s="15" t="s">
        <v>799</v>
      </c>
    </row>
    <row r="1632" s="3" customFormat="true" ht="21" hidden="true" customHeight="false" outlineLevel="0" collapsed="false">
      <c r="A1632" s="20" t="s">
        <v>1741</v>
      </c>
      <c r="B1632" s="14" t="n">
        <v>14950736</v>
      </c>
      <c r="C1632" s="12" t="s">
        <v>1742</v>
      </c>
    </row>
    <row r="1633" s="3" customFormat="true" ht="21" hidden="true" customHeight="false" outlineLevel="0" collapsed="false">
      <c r="A1633" s="20"/>
      <c r="B1633" s="14"/>
      <c r="C1633" s="12" t="s">
        <v>1743</v>
      </c>
    </row>
    <row r="1634" s="3" customFormat="true" ht="21" hidden="true" customHeight="false" outlineLevel="0" collapsed="false">
      <c r="A1634" s="20"/>
      <c r="B1634" s="14"/>
      <c r="C1634" s="12" t="s">
        <v>293</v>
      </c>
    </row>
    <row r="1635" s="3" customFormat="true" ht="21" hidden="true" customHeight="false" outlineLevel="0" collapsed="false">
      <c r="A1635" s="30" t="s">
        <v>1744</v>
      </c>
      <c r="B1635" s="28" t="s">
        <v>1745</v>
      </c>
      <c r="C1635" s="12" t="s">
        <v>1746</v>
      </c>
    </row>
    <row r="1636" s="3" customFormat="true" ht="21" hidden="true" customHeight="false" outlineLevel="0" collapsed="false">
      <c r="A1636" s="16" t="s">
        <v>1747</v>
      </c>
      <c r="B1636" s="14" t="n">
        <v>27022647</v>
      </c>
      <c r="C1636" s="12" t="s">
        <v>1748</v>
      </c>
    </row>
    <row r="1637" s="3" customFormat="true" ht="21" hidden="true" customHeight="false" outlineLevel="0" collapsed="false">
      <c r="A1637" s="16"/>
      <c r="B1637" s="14"/>
      <c r="C1637" s="12" t="s">
        <v>1256</v>
      </c>
    </row>
    <row r="1638" s="3" customFormat="true" ht="21" hidden="true" customHeight="false" outlineLevel="0" collapsed="false">
      <c r="A1638" s="14" t="s">
        <v>1749</v>
      </c>
      <c r="B1638" s="14" t="n">
        <v>16856308</v>
      </c>
      <c r="C1638" s="12" t="s">
        <v>293</v>
      </c>
    </row>
    <row r="1639" s="3" customFormat="true" ht="21" hidden="true" customHeight="false" outlineLevel="0" collapsed="false">
      <c r="A1639" s="14"/>
      <c r="B1639" s="14"/>
      <c r="C1639" s="12" t="s">
        <v>757</v>
      </c>
    </row>
    <row r="1640" s="3" customFormat="true" ht="21" hidden="true" customHeight="false" outlineLevel="0" collapsed="false">
      <c r="A1640" s="14"/>
      <c r="B1640" s="14"/>
      <c r="C1640" s="12"/>
    </row>
    <row r="1641" customFormat="false" ht="21" hidden="false" customHeight="false" outlineLevel="0" collapsed="false">
      <c r="A1641" s="23" t="s">
        <v>1750</v>
      </c>
      <c r="B1641" s="28" t="s">
        <v>1751</v>
      </c>
      <c r="C1641" s="15" t="s">
        <v>1752</v>
      </c>
    </row>
    <row r="1642" customFormat="false" ht="21" hidden="false" customHeight="false" outlineLevel="0" collapsed="false">
      <c r="A1642" s="23"/>
      <c r="B1642" s="28"/>
      <c r="C1642" s="15" t="s">
        <v>1257</v>
      </c>
    </row>
    <row r="1643" customFormat="false" ht="21" hidden="false" customHeight="false" outlineLevel="0" collapsed="false">
      <c r="A1643" s="23"/>
      <c r="B1643" s="28"/>
      <c r="C1643" s="15" t="s">
        <v>1660</v>
      </c>
    </row>
    <row r="1644" customFormat="false" ht="21" hidden="false" customHeight="false" outlineLevel="0" collapsed="false">
      <c r="A1644" s="23"/>
      <c r="B1644" s="28"/>
      <c r="C1644" s="15" t="s">
        <v>1753</v>
      </c>
    </row>
    <row r="1645" customFormat="false" ht="21" hidden="false" customHeight="false" outlineLevel="0" collapsed="false">
      <c r="A1645" s="23"/>
      <c r="B1645" s="28"/>
      <c r="C1645" s="15" t="s">
        <v>1754</v>
      </c>
    </row>
    <row r="1646" customFormat="false" ht="21" hidden="false" customHeight="false" outlineLevel="0" collapsed="false">
      <c r="A1646" s="23"/>
      <c r="B1646" s="28"/>
      <c r="C1646" s="15" t="s">
        <v>54</v>
      </c>
    </row>
    <row r="1647" customFormat="false" ht="21" hidden="false" customHeight="false" outlineLevel="0" collapsed="false">
      <c r="A1647" s="23"/>
      <c r="B1647" s="28"/>
      <c r="C1647" s="15" t="s">
        <v>1503</v>
      </c>
    </row>
    <row r="1648" s="3" customFormat="true" ht="21" hidden="true" customHeight="false" outlineLevel="0" collapsed="false">
      <c r="A1648" s="88"/>
      <c r="B1648" s="14" t="n">
        <v>18061242</v>
      </c>
      <c r="C1648" s="12" t="s">
        <v>1284</v>
      </c>
    </row>
    <row r="1649" customFormat="false" ht="21" hidden="true" customHeight="false" outlineLevel="0" collapsed="false">
      <c r="A1649" s="89" t="s">
        <v>1755</v>
      </c>
      <c r="B1649" s="14"/>
      <c r="C1649" s="12" t="s">
        <v>1756</v>
      </c>
      <c r="D1649" s="0"/>
      <c r="E1649" s="0"/>
      <c r="F1649" s="0"/>
      <c r="G1649" s="0"/>
      <c r="H1649" s="0"/>
      <c r="I1649" s="0"/>
      <c r="J1649" s="0"/>
      <c r="K1649" s="0"/>
      <c r="L1649" s="0"/>
      <c r="M1649" s="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  <c r="DB1649" s="0"/>
      <c r="DC1649" s="0"/>
      <c r="DD1649" s="0"/>
      <c r="DE1649" s="0"/>
      <c r="DF1649" s="0"/>
      <c r="DG1649" s="0"/>
      <c r="DH1649" s="0"/>
      <c r="DI1649" s="0"/>
      <c r="DJ1649" s="0"/>
      <c r="DK1649" s="0"/>
      <c r="DL1649" s="3"/>
      <c r="DM1649" s="3"/>
      <c r="DN1649" s="3"/>
    </row>
    <row r="1650" s="3" customFormat="true" ht="21" hidden="true" customHeight="false" outlineLevel="0" collapsed="false">
      <c r="A1650" s="23" t="s">
        <v>1757</v>
      </c>
      <c r="B1650" s="14" t="s">
        <v>1758</v>
      </c>
      <c r="C1650" s="12" t="s">
        <v>36</v>
      </c>
    </row>
    <row r="1651" s="3" customFormat="true" ht="21" hidden="true" customHeight="false" outlineLevel="0" collapsed="false">
      <c r="A1651" s="23"/>
      <c r="B1651" s="14"/>
      <c r="C1651" s="12" t="s">
        <v>1759</v>
      </c>
    </row>
    <row r="1652" s="3" customFormat="true" ht="21" hidden="true" customHeight="false" outlineLevel="0" collapsed="false">
      <c r="A1652" s="23"/>
      <c r="B1652" s="14"/>
      <c r="C1652" s="12" t="s">
        <v>173</v>
      </c>
    </row>
    <row r="1653" s="3" customFormat="true" ht="21" hidden="true" customHeight="false" outlineLevel="0" collapsed="false">
      <c r="A1653" s="23"/>
      <c r="B1653" s="14"/>
      <c r="C1653" s="12" t="s">
        <v>1760</v>
      </c>
    </row>
    <row r="1654" s="3" customFormat="true" ht="21" hidden="true" customHeight="false" outlineLevel="0" collapsed="false">
      <c r="A1654" s="16" t="s">
        <v>1761</v>
      </c>
      <c r="B1654" s="14" t="s">
        <v>1762</v>
      </c>
      <c r="C1654" s="12" t="s">
        <v>366</v>
      </c>
    </row>
    <row r="1655" s="3" customFormat="true" ht="21" hidden="true" customHeight="false" outlineLevel="0" collapsed="false">
      <c r="A1655" s="16"/>
      <c r="B1655" s="14"/>
      <c r="C1655" s="12" t="s">
        <v>21</v>
      </c>
    </row>
    <row r="1656" s="3" customFormat="true" ht="21" hidden="true" customHeight="false" outlineLevel="0" collapsed="false">
      <c r="A1656" s="16"/>
      <c r="B1656" s="14"/>
      <c r="C1656" s="12" t="s">
        <v>132</v>
      </c>
    </row>
    <row r="1657" s="3" customFormat="true" ht="21" hidden="true" customHeight="false" outlineLevel="0" collapsed="false">
      <c r="A1657" s="16"/>
      <c r="B1657" s="14"/>
      <c r="C1657" s="12" t="s">
        <v>839</v>
      </c>
    </row>
    <row r="1658" s="3" customFormat="true" ht="21" hidden="true" customHeight="false" outlineLevel="0" collapsed="false">
      <c r="A1658" s="16"/>
      <c r="B1658" s="14"/>
      <c r="C1658" s="12" t="s">
        <v>399</v>
      </c>
    </row>
    <row r="1659" s="3" customFormat="true" ht="21" hidden="true" customHeight="false" outlineLevel="0" collapsed="false">
      <c r="A1659" s="16"/>
      <c r="B1659" s="14"/>
      <c r="C1659" s="12" t="s">
        <v>1763</v>
      </c>
    </row>
    <row r="1660" s="3" customFormat="true" ht="21" hidden="true" customHeight="false" outlineLevel="0" collapsed="false">
      <c r="A1660" s="16"/>
      <c r="B1660" s="14"/>
      <c r="C1660" s="12" t="s">
        <v>1764</v>
      </c>
    </row>
    <row r="1661" s="3" customFormat="true" ht="21" hidden="true" customHeight="false" outlineLevel="0" collapsed="false">
      <c r="A1661" s="30" t="s">
        <v>1765</v>
      </c>
      <c r="B1661" s="28" t="s">
        <v>1766</v>
      </c>
      <c r="C1661" s="12" t="s">
        <v>215</v>
      </c>
    </row>
    <row r="1662" s="3" customFormat="true" ht="21" hidden="true" customHeight="false" outlineLevel="0" collapsed="false">
      <c r="A1662" s="23" t="s">
        <v>1767</v>
      </c>
      <c r="B1662" s="14" t="s">
        <v>1768</v>
      </c>
      <c r="C1662" s="12" t="s">
        <v>628</v>
      </c>
    </row>
    <row r="1663" s="3" customFormat="true" ht="21" hidden="true" customHeight="false" outlineLevel="0" collapsed="false">
      <c r="A1663" s="23"/>
      <c r="B1663" s="14"/>
      <c r="C1663" s="12" t="s">
        <v>1769</v>
      </c>
    </row>
    <row r="1664" s="3" customFormat="true" ht="21" hidden="true" customHeight="false" outlineLevel="0" collapsed="false">
      <c r="A1664" s="13" t="s">
        <v>1770</v>
      </c>
      <c r="B1664" s="14" t="s">
        <v>1771</v>
      </c>
      <c r="C1664" s="12" t="s">
        <v>1772</v>
      </c>
    </row>
    <row r="1665" s="3" customFormat="true" ht="21" hidden="true" customHeight="false" outlineLevel="0" collapsed="false">
      <c r="A1665" s="13"/>
      <c r="B1665" s="14"/>
      <c r="C1665" s="12" t="s">
        <v>1773</v>
      </c>
    </row>
    <row r="1666" s="3" customFormat="true" ht="21" hidden="true" customHeight="false" outlineLevel="0" collapsed="false">
      <c r="A1666" s="13" t="s">
        <v>1774</v>
      </c>
      <c r="B1666" s="51" t="n">
        <v>11497868</v>
      </c>
      <c r="C1666" s="12" t="s">
        <v>1364</v>
      </c>
    </row>
    <row r="1667" s="3" customFormat="true" ht="21" hidden="true" customHeight="false" outlineLevel="0" collapsed="false">
      <c r="A1667" s="13" t="s">
        <v>1775</v>
      </c>
      <c r="B1667" s="14" t="s">
        <v>1776</v>
      </c>
      <c r="C1667" s="12" t="s">
        <v>1126</v>
      </c>
    </row>
    <row r="1668" s="3" customFormat="true" ht="21" hidden="true" customHeight="false" outlineLevel="0" collapsed="false">
      <c r="A1668" s="16" t="s">
        <v>1777</v>
      </c>
      <c r="B1668" s="14" t="n">
        <v>23889749</v>
      </c>
      <c r="C1668" s="12" t="s">
        <v>54</v>
      </c>
    </row>
    <row r="1669" s="3" customFormat="true" ht="21" hidden="true" customHeight="false" outlineLevel="0" collapsed="false">
      <c r="A1669" s="16"/>
      <c r="B1669" s="14"/>
      <c r="C1669" s="12" t="s">
        <v>429</v>
      </c>
    </row>
    <row r="1670" s="3" customFormat="true" ht="21" hidden="true" customHeight="false" outlineLevel="0" collapsed="false">
      <c r="A1670" s="16"/>
      <c r="B1670" s="14"/>
      <c r="C1670" s="12" t="s">
        <v>1778</v>
      </c>
    </row>
    <row r="1671" s="3" customFormat="true" ht="21" hidden="true" customHeight="false" outlineLevel="0" collapsed="false">
      <c r="A1671" s="23" t="s">
        <v>1774</v>
      </c>
      <c r="B1671" s="14" t="s">
        <v>1779</v>
      </c>
      <c r="C1671" s="12" t="s">
        <v>669</v>
      </c>
    </row>
    <row r="1672" s="3" customFormat="true" ht="21" hidden="true" customHeight="false" outlineLevel="0" collapsed="false">
      <c r="A1672" s="23"/>
      <c r="B1672" s="14"/>
      <c r="C1672" s="12" t="s">
        <v>123</v>
      </c>
    </row>
    <row r="1673" s="3" customFormat="true" ht="21" hidden="true" customHeight="false" outlineLevel="0" collapsed="false">
      <c r="A1673" s="23" t="s">
        <v>1780</v>
      </c>
      <c r="B1673" s="20" t="s">
        <v>1781</v>
      </c>
      <c r="C1673" s="12" t="s">
        <v>1782</v>
      </c>
    </row>
    <row r="1674" s="3" customFormat="true" ht="21" hidden="true" customHeight="false" outlineLevel="0" collapsed="false">
      <c r="A1674" s="23"/>
      <c r="B1674" s="20"/>
      <c r="C1674" s="12" t="s">
        <v>1704</v>
      </c>
    </row>
    <row r="1675" s="3" customFormat="true" ht="21" hidden="true" customHeight="false" outlineLevel="0" collapsed="false">
      <c r="A1675" s="13" t="s">
        <v>1783</v>
      </c>
      <c r="B1675" s="14" t="n">
        <v>10771161</v>
      </c>
      <c r="C1675" s="12" t="s">
        <v>153</v>
      </c>
    </row>
    <row r="1676" s="3" customFormat="true" ht="21" hidden="true" customHeight="false" outlineLevel="0" collapsed="false">
      <c r="A1676" s="13"/>
      <c r="B1676" s="14"/>
      <c r="C1676" s="12" t="s">
        <v>293</v>
      </c>
    </row>
    <row r="1677" s="3" customFormat="true" ht="21" hidden="true" customHeight="false" outlineLevel="0" collapsed="false">
      <c r="A1677" s="13"/>
      <c r="B1677" s="14"/>
      <c r="C1677" s="12" t="s">
        <v>1126</v>
      </c>
    </row>
    <row r="1678" s="3" customFormat="true" ht="21" hidden="true" customHeight="false" outlineLevel="0" collapsed="false">
      <c r="A1678" s="13"/>
      <c r="B1678" s="14"/>
      <c r="C1678" s="12" t="s">
        <v>241</v>
      </c>
    </row>
    <row r="1679" s="3" customFormat="true" ht="21" hidden="true" customHeight="false" outlineLevel="0" collapsed="false">
      <c r="A1679" s="13"/>
      <c r="B1679" s="14"/>
      <c r="C1679" s="12" t="s">
        <v>1784</v>
      </c>
    </row>
    <row r="1680" s="3" customFormat="true" ht="21" hidden="true" customHeight="false" outlineLevel="0" collapsed="false">
      <c r="A1680" s="13"/>
      <c r="B1680" s="14"/>
      <c r="C1680" s="12" t="s">
        <v>1785</v>
      </c>
    </row>
    <row r="1681" s="3" customFormat="true" ht="21" hidden="true" customHeight="false" outlineLevel="0" collapsed="false">
      <c r="A1681" s="23" t="s">
        <v>1786</v>
      </c>
      <c r="B1681" s="14" t="s">
        <v>1787</v>
      </c>
      <c r="C1681" s="12" t="s">
        <v>1738</v>
      </c>
    </row>
    <row r="1682" s="3" customFormat="true" ht="21" hidden="true" customHeight="false" outlineLevel="0" collapsed="false">
      <c r="A1682" s="23"/>
      <c r="B1682" s="14"/>
      <c r="C1682" s="12" t="s">
        <v>1402</v>
      </c>
    </row>
    <row r="1683" s="3" customFormat="true" ht="21" hidden="true" customHeight="false" outlineLevel="0" collapsed="false">
      <c r="A1683" s="23"/>
      <c r="B1683" s="14"/>
      <c r="C1683" s="12" t="s">
        <v>1788</v>
      </c>
    </row>
    <row r="1684" s="3" customFormat="true" ht="21" hidden="true" customHeight="false" outlineLevel="0" collapsed="false">
      <c r="A1684" s="23"/>
      <c r="B1684" s="14"/>
      <c r="C1684" s="12" t="s">
        <v>1789</v>
      </c>
    </row>
    <row r="1685" s="3" customFormat="true" ht="21" hidden="true" customHeight="false" outlineLevel="0" collapsed="false">
      <c r="A1685" s="23"/>
      <c r="B1685" s="14"/>
      <c r="C1685" s="12" t="s">
        <v>1790</v>
      </c>
    </row>
    <row r="1686" s="3" customFormat="true" ht="21" hidden="true" customHeight="false" outlineLevel="0" collapsed="false">
      <c r="A1686" s="85" t="s">
        <v>1791</v>
      </c>
      <c r="B1686" s="28" t="s">
        <v>1792</v>
      </c>
      <c r="C1686" s="12" t="s">
        <v>165</v>
      </c>
    </row>
    <row r="1687" s="3" customFormat="true" ht="21" hidden="true" customHeight="false" outlineLevel="0" collapsed="false">
      <c r="A1687" s="85"/>
      <c r="B1687" s="28"/>
      <c r="C1687" s="12" t="s">
        <v>1793</v>
      </c>
    </row>
    <row r="1688" s="3" customFormat="true" ht="21" hidden="true" customHeight="false" outlineLevel="0" collapsed="false">
      <c r="A1688" s="85"/>
      <c r="B1688" s="28"/>
      <c r="C1688" s="12" t="s">
        <v>299</v>
      </c>
    </row>
    <row r="1689" s="3" customFormat="true" ht="21" hidden="true" customHeight="false" outlineLevel="0" collapsed="false">
      <c r="A1689" s="43" t="s">
        <v>1794</v>
      </c>
      <c r="B1689" s="14" t="n">
        <v>16484456</v>
      </c>
      <c r="C1689" s="12" t="s">
        <v>145</v>
      </c>
    </row>
    <row r="1690" s="3" customFormat="true" ht="21" hidden="true" customHeight="false" outlineLevel="0" collapsed="false">
      <c r="A1690" s="43"/>
      <c r="B1690" s="14"/>
      <c r="C1690" s="12" t="s">
        <v>1795</v>
      </c>
    </row>
    <row r="1691" customFormat="false" ht="21" hidden="false" customHeight="false" outlineLevel="0" collapsed="false">
      <c r="A1691" s="30" t="s">
        <v>1796</v>
      </c>
      <c r="B1691" s="28" t="s">
        <v>1797</v>
      </c>
      <c r="C1691" s="15" t="s">
        <v>1798</v>
      </c>
    </row>
    <row r="1692" s="3" customFormat="true" ht="21" hidden="true" customHeight="false" outlineLevel="0" collapsed="false">
      <c r="A1692" s="30" t="s">
        <v>1799</v>
      </c>
      <c r="B1692" s="28" t="s">
        <v>1800</v>
      </c>
      <c r="C1692" s="12" t="s">
        <v>1754</v>
      </c>
    </row>
    <row r="1693" s="3" customFormat="true" ht="21" hidden="true" customHeight="false" outlineLevel="0" collapsed="false">
      <c r="A1693" s="30" t="s">
        <v>1801</v>
      </c>
      <c r="B1693" s="28" t="s">
        <v>1802</v>
      </c>
      <c r="C1693" s="12" t="s">
        <v>1088</v>
      </c>
    </row>
    <row r="1694" s="3" customFormat="true" ht="21" hidden="true" customHeight="false" outlineLevel="0" collapsed="false">
      <c r="A1694" s="23" t="s">
        <v>1803</v>
      </c>
      <c r="B1694" s="14" t="s">
        <v>1804</v>
      </c>
      <c r="C1694" s="12" t="s">
        <v>882</v>
      </c>
    </row>
    <row r="1695" s="3" customFormat="true" ht="21" hidden="true" customHeight="false" outlineLevel="0" collapsed="false">
      <c r="A1695" s="23"/>
      <c r="B1695" s="14"/>
      <c r="C1695" s="12" t="s">
        <v>132</v>
      </c>
    </row>
    <row r="1696" s="3" customFormat="true" ht="21" hidden="true" customHeight="false" outlineLevel="0" collapsed="false">
      <c r="A1696" s="23" t="s">
        <v>1805</v>
      </c>
      <c r="B1696" s="14" t="s">
        <v>333</v>
      </c>
      <c r="C1696" s="12" t="s">
        <v>941</v>
      </c>
    </row>
    <row r="1697" s="3" customFormat="true" ht="21" hidden="true" customHeight="false" outlineLevel="0" collapsed="false">
      <c r="A1697" s="23"/>
      <c r="B1697" s="14"/>
      <c r="C1697" s="12" t="s">
        <v>123</v>
      </c>
    </row>
    <row r="1698" s="3" customFormat="true" ht="21" hidden="true" customHeight="false" outlineLevel="0" collapsed="false">
      <c r="A1698" s="85" t="s">
        <v>1806</v>
      </c>
      <c r="B1698" s="28" t="s">
        <v>1807</v>
      </c>
      <c r="C1698" s="12" t="s">
        <v>827</v>
      </c>
    </row>
    <row r="1699" s="3" customFormat="true" ht="21" hidden="true" customHeight="false" outlineLevel="0" collapsed="false">
      <c r="A1699" s="85"/>
      <c r="B1699" s="28"/>
      <c r="C1699" s="12" t="s">
        <v>1808</v>
      </c>
    </row>
    <row r="1700" s="3" customFormat="true" ht="21" hidden="true" customHeight="false" outlineLevel="0" collapsed="false">
      <c r="A1700" s="23" t="s">
        <v>1809</v>
      </c>
      <c r="B1700" s="14" t="n">
        <v>16279217</v>
      </c>
      <c r="C1700" s="12" t="s">
        <v>1810</v>
      </c>
    </row>
    <row r="1701" s="3" customFormat="true" ht="21" hidden="true" customHeight="false" outlineLevel="0" collapsed="false">
      <c r="A1701" s="23"/>
      <c r="B1701" s="14"/>
      <c r="C1701" s="12" t="s">
        <v>1811</v>
      </c>
    </row>
    <row r="1702" s="3" customFormat="true" ht="21" hidden="true" customHeight="false" outlineLevel="0" collapsed="false">
      <c r="A1702" s="23" t="s">
        <v>1812</v>
      </c>
      <c r="B1702" s="27"/>
      <c r="C1702" s="12" t="s">
        <v>1813</v>
      </c>
    </row>
    <row r="1703" s="3" customFormat="true" ht="21" hidden="true" customHeight="false" outlineLevel="0" collapsed="false">
      <c r="A1703" s="23"/>
      <c r="B1703" s="27"/>
      <c r="C1703" s="12" t="s">
        <v>1814</v>
      </c>
    </row>
    <row r="1704" s="3" customFormat="true" ht="21" hidden="true" customHeight="false" outlineLevel="0" collapsed="false">
      <c r="A1704" s="23"/>
      <c r="B1704" s="27" t="n">
        <v>11347434</v>
      </c>
      <c r="C1704" s="12" t="s">
        <v>1815</v>
      </c>
    </row>
    <row r="1705" s="3" customFormat="true" ht="21" hidden="true" customHeight="false" outlineLevel="0" collapsed="false">
      <c r="A1705" s="30" t="s">
        <v>1816</v>
      </c>
      <c r="B1705" s="28" t="s">
        <v>1817</v>
      </c>
      <c r="C1705" s="12" t="s">
        <v>1818</v>
      </c>
    </row>
    <row r="1706" s="3" customFormat="true" ht="21" hidden="true" customHeight="false" outlineLevel="0" collapsed="false">
      <c r="A1706" s="31"/>
      <c r="B1706" s="27"/>
      <c r="C1706" s="12" t="s">
        <v>134</v>
      </c>
    </row>
    <row r="1707" s="3" customFormat="true" ht="21" hidden="true" customHeight="false" outlineLevel="0" collapsed="false">
      <c r="A1707" s="31"/>
      <c r="B1707" s="27"/>
      <c r="C1707" s="12" t="s">
        <v>142</v>
      </c>
    </row>
    <row r="1708" s="3" customFormat="true" ht="21" hidden="true" customHeight="false" outlineLevel="0" collapsed="false">
      <c r="A1708" s="21"/>
      <c r="B1708" s="51"/>
      <c r="C1708" s="12" t="s">
        <v>1819</v>
      </c>
    </row>
    <row r="1709" s="3" customFormat="true" ht="21" hidden="true" customHeight="false" outlineLevel="0" collapsed="false">
      <c r="A1709" s="23" t="s">
        <v>1820</v>
      </c>
      <c r="B1709" s="14" t="s">
        <v>1821</v>
      </c>
      <c r="C1709" s="12" t="s">
        <v>1822</v>
      </c>
    </row>
    <row r="1710" s="3" customFormat="true" ht="21" hidden="true" customHeight="false" outlineLevel="0" collapsed="false">
      <c r="A1710" s="23"/>
      <c r="B1710" s="14"/>
      <c r="C1710" s="12" t="s">
        <v>1822</v>
      </c>
    </row>
    <row r="1711" s="3" customFormat="true" ht="21" hidden="true" customHeight="false" outlineLevel="0" collapsed="false">
      <c r="A1711" s="23"/>
      <c r="B1711" s="14"/>
      <c r="C1711" s="12" t="s">
        <v>1823</v>
      </c>
    </row>
    <row r="1712" s="3" customFormat="true" ht="21" hidden="true" customHeight="false" outlineLevel="0" collapsed="false">
      <c r="A1712" s="23"/>
      <c r="B1712" s="14"/>
      <c r="C1712" s="12" t="s">
        <v>1824</v>
      </c>
    </row>
    <row r="1713" s="3" customFormat="true" ht="21" hidden="true" customHeight="false" outlineLevel="0" collapsed="false">
      <c r="A1713" s="68"/>
      <c r="B1713" s="27"/>
      <c r="C1713" s="12" t="s">
        <v>1825</v>
      </c>
    </row>
    <row r="1714" s="3" customFormat="true" ht="21" hidden="true" customHeight="false" outlineLevel="0" collapsed="false">
      <c r="A1714" s="68" t="s">
        <v>1826</v>
      </c>
      <c r="B1714" s="27" t="s">
        <v>1827</v>
      </c>
      <c r="C1714" s="12" t="s">
        <v>1828</v>
      </c>
    </row>
    <row r="1715" customFormat="false" ht="21" hidden="false" customHeight="false" outlineLevel="0" collapsed="false">
      <c r="A1715" s="13" t="s">
        <v>1829</v>
      </c>
      <c r="B1715" s="14" t="s">
        <v>1830</v>
      </c>
      <c r="C1715" s="15" t="s">
        <v>1831</v>
      </c>
    </row>
    <row r="1716" customFormat="false" ht="21" hidden="false" customHeight="false" outlineLevel="0" collapsed="false">
      <c r="A1716" s="13"/>
      <c r="B1716" s="14"/>
      <c r="C1716" s="15" t="s">
        <v>767</v>
      </c>
    </row>
    <row r="1717" customFormat="false" ht="21" hidden="false" customHeight="false" outlineLevel="0" collapsed="false">
      <c r="A1717" s="13"/>
      <c r="B1717" s="14"/>
      <c r="C1717" s="15" t="s">
        <v>1832</v>
      </c>
    </row>
    <row r="1718" s="3" customFormat="true" ht="21" hidden="true" customHeight="false" outlineLevel="0" collapsed="false">
      <c r="A1718" s="23" t="s">
        <v>1833</v>
      </c>
      <c r="B1718" s="14" t="s">
        <v>1834</v>
      </c>
      <c r="C1718" s="12" t="s">
        <v>1835</v>
      </c>
    </row>
    <row r="1719" s="3" customFormat="true" ht="21" hidden="true" customHeight="false" outlineLevel="0" collapsed="false">
      <c r="A1719" s="23"/>
      <c r="B1719" s="14"/>
      <c r="C1719" s="12" t="s">
        <v>1836</v>
      </c>
    </row>
    <row r="1720" s="3" customFormat="true" ht="21" hidden="true" customHeight="false" outlineLevel="0" collapsed="false">
      <c r="A1720" s="68"/>
      <c r="B1720" s="14"/>
      <c r="C1720" s="12" t="s">
        <v>1837</v>
      </c>
    </row>
    <row r="1721" s="3" customFormat="true" ht="21" hidden="true" customHeight="false" outlineLevel="0" collapsed="false">
      <c r="A1721" s="13" t="s">
        <v>1838</v>
      </c>
      <c r="B1721" s="14" t="s">
        <v>1839</v>
      </c>
      <c r="C1721" s="12" t="s">
        <v>328</v>
      </c>
    </row>
    <row r="1722" s="3" customFormat="true" ht="21" hidden="true" customHeight="false" outlineLevel="0" collapsed="false">
      <c r="A1722" s="13" t="s">
        <v>1840</v>
      </c>
      <c r="B1722" s="14" t="n">
        <v>174536001</v>
      </c>
      <c r="C1722" s="12" t="s">
        <v>248</v>
      </c>
    </row>
    <row r="1723" s="3" customFormat="true" ht="21" hidden="true" customHeight="false" outlineLevel="0" collapsed="false">
      <c r="A1723" s="85" t="s">
        <v>1841</v>
      </c>
      <c r="B1723" s="28" t="n">
        <v>17244055</v>
      </c>
      <c r="C1723" s="12" t="s">
        <v>1842</v>
      </c>
    </row>
    <row r="1724" s="3" customFormat="true" ht="21" hidden="true" customHeight="false" outlineLevel="0" collapsed="false">
      <c r="A1724" s="85"/>
      <c r="B1724" s="28"/>
      <c r="C1724" s="12" t="s">
        <v>941</v>
      </c>
    </row>
    <row r="1725" s="3" customFormat="true" ht="21" hidden="true" customHeight="false" outlineLevel="0" collapsed="false">
      <c r="A1725" s="85"/>
      <c r="B1725" s="28"/>
      <c r="C1725" s="12" t="s">
        <v>371</v>
      </c>
    </row>
    <row r="1726" s="3" customFormat="true" ht="21" hidden="true" customHeight="false" outlineLevel="0" collapsed="false">
      <c r="A1726" s="16" t="s">
        <v>1843</v>
      </c>
      <c r="B1726" s="14" t="s">
        <v>1844</v>
      </c>
      <c r="C1726" s="12" t="s">
        <v>132</v>
      </c>
    </row>
    <row r="1727" s="3" customFormat="true" ht="21" hidden="true" customHeight="false" outlineLevel="0" collapsed="false">
      <c r="A1727" s="16"/>
      <c r="B1727" s="14"/>
      <c r="C1727" s="12" t="s">
        <v>755</v>
      </c>
    </row>
    <row r="1728" s="3" customFormat="true" ht="21" hidden="true" customHeight="false" outlineLevel="0" collapsed="false">
      <c r="A1728" s="16"/>
      <c r="B1728" s="14"/>
      <c r="C1728" s="12" t="s">
        <v>54</v>
      </c>
    </row>
    <row r="1729" s="3" customFormat="true" ht="21" hidden="true" customHeight="false" outlineLevel="0" collapsed="false">
      <c r="A1729" s="85" t="s">
        <v>1845</v>
      </c>
      <c r="B1729" s="28" t="s">
        <v>1846</v>
      </c>
      <c r="C1729" s="12" t="s">
        <v>1847</v>
      </c>
    </row>
    <row r="1730" s="3" customFormat="true" ht="21" hidden="true" customHeight="false" outlineLevel="0" collapsed="false">
      <c r="A1730" s="85"/>
      <c r="B1730" s="28"/>
      <c r="C1730" s="12" t="s">
        <v>120</v>
      </c>
    </row>
    <row r="1731" s="3" customFormat="true" ht="21" hidden="true" customHeight="false" outlineLevel="0" collapsed="false">
      <c r="A1731" s="85"/>
      <c r="B1731" s="28"/>
      <c r="C1731" s="12" t="s">
        <v>177</v>
      </c>
    </row>
    <row r="1732" s="3" customFormat="true" ht="21" hidden="true" customHeight="false" outlineLevel="0" collapsed="false">
      <c r="A1732" s="13" t="s">
        <v>1848</v>
      </c>
      <c r="B1732" s="14" t="s">
        <v>1849</v>
      </c>
      <c r="C1732" s="12" t="s">
        <v>75</v>
      </c>
    </row>
    <row r="1733" s="3" customFormat="true" ht="21" hidden="true" customHeight="false" outlineLevel="0" collapsed="false">
      <c r="A1733" s="13"/>
      <c r="B1733" s="14"/>
      <c r="C1733" s="12" t="s">
        <v>1850</v>
      </c>
    </row>
    <row r="1734" s="3" customFormat="true" ht="21" hidden="true" customHeight="false" outlineLevel="0" collapsed="false">
      <c r="A1734" s="13"/>
      <c r="B1734" s="14"/>
      <c r="C1734" s="12" t="s">
        <v>241</v>
      </c>
    </row>
    <row r="1735" s="3" customFormat="true" ht="21" hidden="true" customHeight="false" outlineLevel="0" collapsed="false">
      <c r="A1735" s="13"/>
      <c r="B1735" s="14"/>
      <c r="C1735" s="12" t="s">
        <v>1851</v>
      </c>
    </row>
    <row r="1736" s="3" customFormat="true" ht="21" hidden="true" customHeight="false" outlineLevel="0" collapsed="false">
      <c r="A1736" s="23" t="s">
        <v>1852</v>
      </c>
      <c r="B1736" s="78" t="n">
        <v>1276241</v>
      </c>
      <c r="C1736" s="12" t="s">
        <v>1853</v>
      </c>
    </row>
    <row r="1737" s="3" customFormat="true" ht="21" hidden="true" customHeight="false" outlineLevel="0" collapsed="false">
      <c r="A1737" s="23"/>
      <c r="B1737" s="78"/>
      <c r="C1737" s="12" t="s">
        <v>1854</v>
      </c>
    </row>
    <row r="1738" s="3" customFormat="true" ht="21" hidden="true" customHeight="false" outlineLevel="0" collapsed="false">
      <c r="A1738" s="13" t="s">
        <v>1855</v>
      </c>
      <c r="B1738" s="14" t="s">
        <v>1856</v>
      </c>
      <c r="C1738" s="12" t="s">
        <v>31</v>
      </c>
    </row>
    <row r="1739" s="3" customFormat="true" ht="21" hidden="true" customHeight="false" outlineLevel="0" collapsed="false">
      <c r="A1739" s="13" t="s">
        <v>1857</v>
      </c>
      <c r="B1739" s="14" t="s">
        <v>1858</v>
      </c>
      <c r="C1739" s="12" t="s">
        <v>145</v>
      </c>
    </row>
    <row r="1740" s="3" customFormat="true" ht="21" hidden="true" customHeight="false" outlineLevel="0" collapsed="false">
      <c r="A1740" s="13" t="s">
        <v>1859</v>
      </c>
      <c r="B1740" s="38" t="s">
        <v>1860</v>
      </c>
      <c r="C1740" s="12" t="s">
        <v>716</v>
      </c>
    </row>
    <row r="1741" customFormat="false" ht="21" hidden="false" customHeight="false" outlineLevel="0" collapsed="false">
      <c r="A1741" s="30"/>
      <c r="B1741" s="38"/>
      <c r="C1741" s="15" t="s">
        <v>755</v>
      </c>
    </row>
    <row r="1742" customFormat="false" ht="21" hidden="false" customHeight="false" outlineLevel="0" collapsed="false">
      <c r="A1742" s="68"/>
      <c r="B1742" s="51"/>
      <c r="C1742" s="15" t="s">
        <v>1861</v>
      </c>
    </row>
    <row r="1743" s="3" customFormat="true" ht="21" hidden="true" customHeight="false" outlineLevel="0" collapsed="false">
      <c r="A1743" s="13" t="s">
        <v>1862</v>
      </c>
      <c r="B1743" s="14" t="n">
        <v>11764110</v>
      </c>
      <c r="C1743" s="12" t="s">
        <v>755</v>
      </c>
    </row>
    <row r="1744" s="3" customFormat="true" ht="21" hidden="true" customHeight="false" outlineLevel="0" collapsed="false">
      <c r="A1744" s="13" t="s">
        <v>1863</v>
      </c>
      <c r="B1744" s="14" t="s">
        <v>1864</v>
      </c>
      <c r="C1744" s="12" t="s">
        <v>628</v>
      </c>
    </row>
    <row r="1745" s="3" customFormat="true" ht="21" hidden="true" customHeight="false" outlineLevel="0" collapsed="false">
      <c r="A1745" s="13"/>
      <c r="B1745" s="14"/>
      <c r="C1745" s="12" t="s">
        <v>858</v>
      </c>
    </row>
    <row r="1746" s="3" customFormat="true" ht="21" hidden="true" customHeight="false" outlineLevel="0" collapsed="false">
      <c r="A1746" s="13"/>
      <c r="B1746" s="14"/>
      <c r="C1746" s="12" t="s">
        <v>134</v>
      </c>
    </row>
    <row r="1747" s="3" customFormat="true" ht="21" hidden="true" customHeight="false" outlineLevel="0" collapsed="false">
      <c r="A1747" s="13"/>
      <c r="B1747" s="14"/>
      <c r="C1747" s="12" t="s">
        <v>1865</v>
      </c>
    </row>
    <row r="1748" s="3" customFormat="true" ht="21" hidden="true" customHeight="false" outlineLevel="0" collapsed="false">
      <c r="A1748" s="13" t="s">
        <v>1866</v>
      </c>
      <c r="B1748" s="14" t="s">
        <v>1867</v>
      </c>
      <c r="C1748" s="12" t="s">
        <v>882</v>
      </c>
    </row>
    <row r="1749" s="3" customFormat="true" ht="21" hidden="true" customHeight="false" outlineLevel="0" collapsed="false">
      <c r="A1749" s="85" t="s">
        <v>1868</v>
      </c>
      <c r="B1749" s="28" t="s">
        <v>1869</v>
      </c>
      <c r="C1749" s="12" t="s">
        <v>1865</v>
      </c>
    </row>
    <row r="1750" customFormat="false" ht="21" hidden="false" customHeight="false" outlineLevel="0" collapsed="false">
      <c r="A1750" s="85"/>
      <c r="B1750" s="28"/>
      <c r="C1750" s="15" t="s">
        <v>1870</v>
      </c>
    </row>
    <row r="1751" customFormat="false" ht="21" hidden="false" customHeight="false" outlineLevel="0" collapsed="false">
      <c r="A1751" s="85"/>
      <c r="B1751" s="28"/>
      <c r="C1751" s="15" t="s">
        <v>1871</v>
      </c>
    </row>
    <row r="1752" customFormat="false" ht="21" hidden="false" customHeight="false" outlineLevel="0" collapsed="false">
      <c r="A1752" s="85"/>
      <c r="B1752" s="28"/>
      <c r="C1752" s="15" t="s">
        <v>719</v>
      </c>
    </row>
    <row r="1753" s="3" customFormat="true" ht="21" hidden="true" customHeight="false" outlineLevel="0" collapsed="false">
      <c r="A1753" s="85"/>
      <c r="B1753" s="28"/>
      <c r="C1753" s="12" t="s">
        <v>1872</v>
      </c>
    </row>
    <row r="1754" s="3" customFormat="true" ht="21" hidden="true" customHeight="false" outlineLevel="0" collapsed="false">
      <c r="A1754" s="85"/>
      <c r="B1754" s="28"/>
      <c r="C1754" s="12" t="s">
        <v>267</v>
      </c>
    </row>
    <row r="1755" s="3" customFormat="true" ht="21" hidden="true" customHeight="false" outlineLevel="0" collapsed="false">
      <c r="A1755" s="85"/>
      <c r="B1755" s="28"/>
      <c r="C1755" s="12" t="s">
        <v>1873</v>
      </c>
    </row>
    <row r="1756" s="3" customFormat="true" ht="21" hidden="true" customHeight="false" outlineLevel="0" collapsed="false">
      <c r="A1756" s="85"/>
      <c r="B1756" s="28"/>
      <c r="C1756" s="12" t="s">
        <v>1822</v>
      </c>
    </row>
    <row r="1757" s="3" customFormat="true" ht="21" hidden="true" customHeight="false" outlineLevel="0" collapsed="false">
      <c r="A1757" s="23" t="s">
        <v>1874</v>
      </c>
      <c r="B1757" s="14" t="n">
        <v>34404866</v>
      </c>
      <c r="C1757" s="12" t="s">
        <v>1875</v>
      </c>
    </row>
    <row r="1758" s="3" customFormat="true" ht="21" hidden="true" customHeight="false" outlineLevel="0" collapsed="false">
      <c r="A1758" s="13" t="s">
        <v>1876</v>
      </c>
      <c r="B1758" s="14" t="s">
        <v>1877</v>
      </c>
      <c r="C1758" s="12"/>
    </row>
    <row r="1759" s="3" customFormat="true" ht="21" hidden="true" customHeight="false" outlineLevel="0" collapsed="false">
      <c r="A1759" s="13"/>
      <c r="B1759" s="14"/>
      <c r="C1759" s="12" t="s">
        <v>861</v>
      </c>
    </row>
    <row r="1760" s="3" customFormat="true" ht="21" hidden="true" customHeight="false" outlineLevel="0" collapsed="false">
      <c r="A1760" s="13"/>
      <c r="B1760" s="14"/>
      <c r="C1760" s="12" t="s">
        <v>1878</v>
      </c>
    </row>
    <row r="1761" s="3" customFormat="true" ht="21" hidden="true" customHeight="false" outlineLevel="0" collapsed="false">
      <c r="A1761" s="13" t="s">
        <v>1879</v>
      </c>
      <c r="B1761" s="14" t="s">
        <v>1880</v>
      </c>
      <c r="C1761" s="12" t="s">
        <v>605</v>
      </c>
    </row>
    <row r="1762" s="3" customFormat="true" ht="21" hidden="true" customHeight="false" outlineLevel="0" collapsed="false">
      <c r="A1762" s="23" t="s">
        <v>1881</v>
      </c>
      <c r="B1762" s="14" t="n">
        <v>25086792</v>
      </c>
      <c r="C1762" s="12" t="s">
        <v>21</v>
      </c>
    </row>
    <row r="1763" s="3" customFormat="true" ht="21" hidden="true" customHeight="false" outlineLevel="0" collapsed="false">
      <c r="A1763" s="23"/>
      <c r="B1763" s="14"/>
      <c r="C1763" s="12" t="s">
        <v>1882</v>
      </c>
    </row>
    <row r="1764" s="3" customFormat="true" ht="21" hidden="true" customHeight="false" outlineLevel="0" collapsed="false">
      <c r="A1764" s="23" t="s">
        <v>1883</v>
      </c>
      <c r="B1764" s="14" t="s">
        <v>1884</v>
      </c>
      <c r="C1764" s="12" t="s">
        <v>1588</v>
      </c>
    </row>
    <row r="1765" s="3" customFormat="true" ht="21" hidden="true" customHeight="false" outlineLevel="0" collapsed="false">
      <c r="A1765" s="23"/>
      <c r="B1765" s="14"/>
      <c r="C1765" s="12" t="s">
        <v>1653</v>
      </c>
    </row>
    <row r="1766" s="3" customFormat="true" ht="21" hidden="true" customHeight="false" outlineLevel="0" collapsed="false">
      <c r="A1766" s="23"/>
      <c r="B1766" s="14"/>
      <c r="C1766" s="12" t="s">
        <v>54</v>
      </c>
    </row>
    <row r="1767" s="3" customFormat="true" ht="21" hidden="true" customHeight="false" outlineLevel="0" collapsed="false">
      <c r="A1767" s="23"/>
      <c r="B1767" s="14"/>
      <c r="C1767" s="12" t="s">
        <v>826</v>
      </c>
    </row>
    <row r="1768" customFormat="false" ht="21" hidden="false" customHeight="false" outlineLevel="0" collapsed="false">
      <c r="A1768" s="13" t="s">
        <v>1885</v>
      </c>
      <c r="B1768" s="14" t="s">
        <v>1886</v>
      </c>
      <c r="C1768" s="15" t="s">
        <v>1033</v>
      </c>
    </row>
    <row r="1769" customFormat="false" ht="21" hidden="false" customHeight="false" outlineLevel="0" collapsed="false">
      <c r="A1769" s="13"/>
      <c r="B1769" s="14"/>
      <c r="C1769" s="15" t="s">
        <v>1887</v>
      </c>
    </row>
    <row r="1770" s="3" customFormat="true" ht="21" hidden="true" customHeight="false" outlineLevel="0" collapsed="false">
      <c r="A1770" s="20" t="s">
        <v>1888</v>
      </c>
      <c r="B1770" s="14" t="n">
        <v>14549360</v>
      </c>
      <c r="C1770" s="12" t="s">
        <v>1126</v>
      </c>
    </row>
    <row r="1771" s="3" customFormat="true" ht="21" hidden="true" customHeight="false" outlineLevel="0" collapsed="false">
      <c r="A1771" s="20"/>
      <c r="B1771" s="14"/>
      <c r="C1771" s="12" t="s">
        <v>839</v>
      </c>
    </row>
    <row r="1772" s="3" customFormat="true" ht="21" hidden="true" customHeight="false" outlineLevel="0" collapsed="false">
      <c r="A1772" s="13" t="s">
        <v>1889</v>
      </c>
      <c r="B1772" s="14" t="s">
        <v>1890</v>
      </c>
      <c r="C1772" s="12" t="s">
        <v>755</v>
      </c>
    </row>
    <row r="1773" s="3" customFormat="true" ht="21" hidden="true" customHeight="false" outlineLevel="0" collapsed="false">
      <c r="A1773" s="13" t="s">
        <v>1891</v>
      </c>
      <c r="B1773" s="14" t="s">
        <v>1892</v>
      </c>
      <c r="C1773" s="12" t="s">
        <v>1893</v>
      </c>
    </row>
    <row r="1774" s="3" customFormat="true" ht="21" hidden="true" customHeight="false" outlineLevel="0" collapsed="false">
      <c r="A1774" s="23" t="s">
        <v>1894</v>
      </c>
      <c r="B1774" s="14" t="s">
        <v>1895</v>
      </c>
      <c r="C1774" s="12" t="s">
        <v>120</v>
      </c>
    </row>
    <row r="1775" s="3" customFormat="true" ht="21" hidden="true" customHeight="false" outlineLevel="0" collapsed="false">
      <c r="A1775" s="23"/>
      <c r="B1775" s="14"/>
      <c r="C1775" s="12" t="s">
        <v>119</v>
      </c>
    </row>
    <row r="1776" customFormat="false" ht="21" hidden="false" customHeight="false" outlineLevel="0" collapsed="false">
      <c r="A1776" s="85" t="s">
        <v>1896</v>
      </c>
      <c r="B1776" s="28" t="s">
        <v>1897</v>
      </c>
      <c r="C1776" s="15" t="s">
        <v>1898</v>
      </c>
    </row>
    <row r="1777" s="3" customFormat="true" ht="21" hidden="true" customHeight="false" outlineLevel="0" collapsed="false">
      <c r="A1777" s="85"/>
      <c r="B1777" s="28"/>
      <c r="C1777" s="12" t="s">
        <v>1899</v>
      </c>
    </row>
    <row r="1778" customFormat="false" ht="21" hidden="false" customHeight="false" outlineLevel="0" collapsed="false">
      <c r="A1778" s="85"/>
      <c r="B1778" s="28"/>
      <c r="C1778" s="15" t="s">
        <v>85</v>
      </c>
    </row>
    <row r="1779" s="3" customFormat="true" ht="21" hidden="true" customHeight="false" outlineLevel="0" collapsed="false">
      <c r="A1779" s="13" t="s">
        <v>1900</v>
      </c>
      <c r="B1779" s="14" t="s">
        <v>1901</v>
      </c>
      <c r="C1779" s="12" t="s">
        <v>1872</v>
      </c>
    </row>
    <row r="1780" s="3" customFormat="true" ht="21" hidden="true" customHeight="false" outlineLevel="0" collapsed="false">
      <c r="A1780" s="13"/>
      <c r="B1780" s="14"/>
      <c r="C1780" s="12" t="s">
        <v>1902</v>
      </c>
    </row>
    <row r="1781" s="3" customFormat="true" ht="21" hidden="true" customHeight="false" outlineLevel="0" collapsed="false">
      <c r="A1781" s="13"/>
      <c r="B1781" s="14"/>
      <c r="C1781" s="12" t="s">
        <v>1903</v>
      </c>
    </row>
    <row r="1782" s="3" customFormat="true" ht="21" hidden="true" customHeight="false" outlineLevel="0" collapsed="false">
      <c r="A1782" s="43" t="s">
        <v>1904</v>
      </c>
      <c r="B1782" s="14" t="n">
        <v>69796</v>
      </c>
      <c r="C1782" s="12" t="s">
        <v>1208</v>
      </c>
    </row>
    <row r="1783" s="3" customFormat="true" ht="21" hidden="true" customHeight="false" outlineLevel="0" collapsed="false">
      <c r="A1783" s="43"/>
      <c r="B1783" s="14"/>
      <c r="C1783" s="12" t="s">
        <v>1905</v>
      </c>
    </row>
    <row r="1784" s="3" customFormat="true" ht="21" hidden="true" customHeight="false" outlineLevel="0" collapsed="false">
      <c r="A1784" s="43"/>
      <c r="B1784" s="14"/>
      <c r="C1784" s="12" t="s">
        <v>231</v>
      </c>
    </row>
    <row r="1785" s="3" customFormat="true" ht="21" hidden="true" customHeight="false" outlineLevel="0" collapsed="false">
      <c r="A1785" s="43"/>
      <c r="B1785" s="14"/>
      <c r="C1785" s="12" t="s">
        <v>1906</v>
      </c>
    </row>
    <row r="1786" s="3" customFormat="true" ht="21" hidden="true" customHeight="false" outlineLevel="0" collapsed="false">
      <c r="A1786" s="13" t="s">
        <v>1907</v>
      </c>
      <c r="B1786" s="14" t="s">
        <v>1908</v>
      </c>
      <c r="C1786" s="12" t="s">
        <v>1909</v>
      </c>
    </row>
    <row r="1787" s="3" customFormat="true" ht="21" hidden="true" customHeight="false" outlineLevel="0" collapsed="false">
      <c r="A1787" s="13"/>
      <c r="B1787" s="14"/>
      <c r="C1787" s="12" t="s">
        <v>148</v>
      </c>
    </row>
    <row r="1788" s="3" customFormat="true" ht="21" hidden="true" customHeight="false" outlineLevel="0" collapsed="false">
      <c r="A1788" s="13"/>
      <c r="B1788" s="14"/>
      <c r="C1788" s="12" t="s">
        <v>1910</v>
      </c>
    </row>
    <row r="1789" s="3" customFormat="true" ht="21" hidden="true" customHeight="false" outlineLevel="0" collapsed="false">
      <c r="A1789" s="23" t="s">
        <v>1911</v>
      </c>
      <c r="B1789" s="14" t="s">
        <v>1912</v>
      </c>
      <c r="C1789" s="12" t="s">
        <v>1913</v>
      </c>
    </row>
    <row r="1790" s="3" customFormat="true" ht="21" hidden="true" customHeight="false" outlineLevel="0" collapsed="false">
      <c r="A1790" s="23"/>
      <c r="B1790" s="14"/>
      <c r="C1790" s="12" t="s">
        <v>148</v>
      </c>
    </row>
    <row r="1791" s="3" customFormat="true" ht="21" hidden="true" customHeight="false" outlineLevel="0" collapsed="false">
      <c r="A1791" s="23"/>
      <c r="B1791" s="14"/>
      <c r="C1791" s="12" t="s">
        <v>1782</v>
      </c>
    </row>
    <row r="1792" s="3" customFormat="true" ht="21" hidden="true" customHeight="false" outlineLevel="0" collapsed="false">
      <c r="A1792" s="23"/>
      <c r="B1792" s="14"/>
      <c r="C1792" s="12" t="s">
        <v>54</v>
      </c>
    </row>
    <row r="1793" s="3" customFormat="true" ht="21" hidden="true" customHeight="false" outlineLevel="0" collapsed="false">
      <c r="A1793" s="23"/>
      <c r="B1793" s="14"/>
      <c r="C1793" s="12" t="s">
        <v>605</v>
      </c>
    </row>
    <row r="1794" s="3" customFormat="true" ht="21" hidden="true" customHeight="false" outlineLevel="0" collapsed="false">
      <c r="A1794" s="23"/>
      <c r="B1794" s="14"/>
      <c r="C1794" s="12" t="s">
        <v>1914</v>
      </c>
    </row>
    <row r="1795" s="3" customFormat="true" ht="21" hidden="true" customHeight="false" outlineLevel="0" collapsed="false">
      <c r="A1795" s="13" t="s">
        <v>1915</v>
      </c>
      <c r="B1795" s="14" t="s">
        <v>1916</v>
      </c>
      <c r="C1795" s="12" t="s">
        <v>1917</v>
      </c>
    </row>
    <row r="1796" customFormat="false" ht="21" hidden="false" customHeight="false" outlineLevel="0" collapsed="false">
      <c r="A1796" s="16" t="s">
        <v>1918</v>
      </c>
      <c r="B1796" s="28" t="n">
        <v>662930</v>
      </c>
      <c r="C1796" s="15" t="s">
        <v>1919</v>
      </c>
    </row>
    <row r="1797" customFormat="false" ht="21" hidden="false" customHeight="false" outlineLevel="0" collapsed="false">
      <c r="A1797" s="16"/>
      <c r="B1797" s="28"/>
      <c r="C1797" s="15" t="s">
        <v>69</v>
      </c>
    </row>
    <row r="1798" s="3" customFormat="true" ht="21" hidden="true" customHeight="false" outlineLevel="0" collapsed="false">
      <c r="A1798" s="90" t="s">
        <v>1920</v>
      </c>
      <c r="B1798" s="91" t="s">
        <v>1921</v>
      </c>
      <c r="C1798" s="12" t="s">
        <v>1922</v>
      </c>
    </row>
    <row r="1799" s="3" customFormat="true" ht="24" hidden="true" customHeight="true" outlineLevel="0" collapsed="false">
      <c r="A1799" s="90"/>
      <c r="B1799" s="91"/>
      <c r="C1799" s="12" t="s">
        <v>1923</v>
      </c>
    </row>
    <row r="1800" s="3" customFormat="true" ht="24" hidden="true" customHeight="true" outlineLevel="0" collapsed="false">
      <c r="A1800" s="90"/>
      <c r="B1800" s="91"/>
      <c r="C1800" s="12" t="s">
        <v>1924</v>
      </c>
    </row>
    <row r="1801" s="3" customFormat="true" ht="24" hidden="true" customHeight="true" outlineLevel="0" collapsed="false">
      <c r="A1801" s="90"/>
      <c r="B1801" s="91"/>
      <c r="C1801" s="12" t="s">
        <v>85</v>
      </c>
    </row>
    <row r="1802" s="3" customFormat="true" ht="21" hidden="true" customHeight="false" outlineLevel="0" collapsed="false">
      <c r="A1802" s="90"/>
      <c r="B1802" s="91"/>
      <c r="C1802" s="12" t="s">
        <v>1925</v>
      </c>
    </row>
    <row r="1803" s="3" customFormat="true" ht="21" hidden="true" customHeight="false" outlineLevel="0" collapsed="false">
      <c r="A1803" s="90"/>
      <c r="B1803" s="91"/>
      <c r="C1803" s="12" t="s">
        <v>742</v>
      </c>
    </row>
    <row r="1804" s="3" customFormat="true" ht="21" hidden="true" customHeight="false" outlineLevel="0" collapsed="false">
      <c r="A1804" s="90"/>
      <c r="B1804" s="91"/>
      <c r="C1804" s="12" t="s">
        <v>84</v>
      </c>
    </row>
    <row r="1805" s="3" customFormat="true" ht="21" hidden="true" customHeight="false" outlineLevel="0" collapsed="false">
      <c r="A1805" s="90"/>
      <c r="B1805" s="91"/>
      <c r="C1805" s="12" t="s">
        <v>75</v>
      </c>
    </row>
    <row r="1806" s="3" customFormat="true" ht="21" hidden="true" customHeight="false" outlineLevel="0" collapsed="false">
      <c r="A1806" s="90"/>
      <c r="B1806" s="91"/>
      <c r="C1806" s="12" t="s">
        <v>1054</v>
      </c>
    </row>
    <row r="1807" s="3" customFormat="true" ht="21" hidden="true" customHeight="false" outlineLevel="0" collapsed="false">
      <c r="A1807" s="90"/>
      <c r="B1807" s="91"/>
      <c r="C1807" s="12" t="s">
        <v>1926</v>
      </c>
    </row>
    <row r="1808" s="47" customFormat="true" ht="21" hidden="true" customHeight="false" outlineLevel="0" collapsed="false">
      <c r="A1808" s="61"/>
      <c r="B1808" s="62"/>
      <c r="C1808" s="12" t="s">
        <v>28</v>
      </c>
    </row>
    <row r="1809" s="47" customFormat="true" ht="21" hidden="true" customHeight="false" outlineLevel="0" collapsed="false">
      <c r="A1809" s="61"/>
      <c r="B1809" s="62"/>
      <c r="C1809" s="41" t="s">
        <v>399</v>
      </c>
    </row>
    <row r="1810" s="47" customFormat="true" ht="21" hidden="true" customHeight="false" outlineLevel="0" collapsed="false">
      <c r="A1810" s="61"/>
      <c r="B1810" s="62"/>
      <c r="C1810" s="41" t="s">
        <v>1927</v>
      </c>
    </row>
    <row r="1811" s="47" customFormat="true" ht="21" hidden="true" customHeight="false" outlineLevel="0" collapsed="false">
      <c r="B1811" s="66"/>
      <c r="C1811" s="41" t="s">
        <v>130</v>
      </c>
    </row>
    <row r="1812" s="3" customFormat="true" ht="21" hidden="true" customHeight="false" outlineLevel="0" collapsed="false">
      <c r="A1812" s="23" t="s">
        <v>1928</v>
      </c>
      <c r="B1812" s="20" t="s">
        <v>1929</v>
      </c>
      <c r="C1812" s="41" t="s">
        <v>1930</v>
      </c>
    </row>
    <row r="1813" s="3" customFormat="true" ht="21" hidden="true" customHeight="false" outlineLevel="0" collapsed="false">
      <c r="A1813" s="23"/>
      <c r="B1813" s="20"/>
      <c r="C1813" s="12" t="s">
        <v>882</v>
      </c>
    </row>
    <row r="1814" customFormat="false" ht="21" hidden="false" customHeight="false" outlineLevel="0" collapsed="false">
      <c r="A1814" s="43" t="s">
        <v>1931</v>
      </c>
      <c r="B1814" s="14" t="n">
        <v>17319635</v>
      </c>
      <c r="C1814" s="15" t="s">
        <v>54</v>
      </c>
    </row>
    <row r="1815" customFormat="false" ht="21" hidden="false" customHeight="false" outlineLevel="0" collapsed="false">
      <c r="A1815" s="43"/>
      <c r="B1815" s="14"/>
      <c r="C1815" s="15" t="s">
        <v>1932</v>
      </c>
    </row>
    <row r="1816" s="3" customFormat="true" ht="21" hidden="true" customHeight="false" outlineLevel="0" collapsed="false">
      <c r="A1816" s="43"/>
      <c r="B1816" s="14"/>
      <c r="C1816" s="12" t="s">
        <v>1933</v>
      </c>
    </row>
    <row r="1817" s="3" customFormat="true" ht="21" hidden="true" customHeight="false" outlineLevel="0" collapsed="false">
      <c r="A1817" s="43"/>
      <c r="B1817" s="14"/>
      <c r="C1817" s="12" t="s">
        <v>1934</v>
      </c>
    </row>
    <row r="1818" s="3" customFormat="true" ht="21" hidden="true" customHeight="false" outlineLevel="0" collapsed="false">
      <c r="A1818" s="43"/>
      <c r="B1818" s="14"/>
      <c r="C1818" s="12" t="s">
        <v>1935</v>
      </c>
    </row>
    <row r="1819" s="3" customFormat="true" ht="21" hidden="true" customHeight="false" outlineLevel="0" collapsed="false">
      <c r="A1819" s="43"/>
      <c r="B1819" s="14"/>
      <c r="C1819" s="12" t="s">
        <v>605</v>
      </c>
    </row>
    <row r="1820" s="3" customFormat="true" ht="21" hidden="true" customHeight="false" outlineLevel="0" collapsed="false">
      <c r="A1820" s="43"/>
      <c r="B1820" s="14"/>
      <c r="C1820" s="12" t="s">
        <v>215</v>
      </c>
    </row>
    <row r="1821" s="3" customFormat="true" ht="21" hidden="true" customHeight="false" outlineLevel="0" collapsed="false">
      <c r="A1821" s="13" t="s">
        <v>1936</v>
      </c>
      <c r="B1821" s="14" t="s">
        <v>1937</v>
      </c>
      <c r="C1821" s="12" t="s">
        <v>1938</v>
      </c>
    </row>
    <row r="1822" s="3" customFormat="true" ht="21" hidden="true" customHeight="false" outlineLevel="0" collapsed="false">
      <c r="A1822" s="13"/>
      <c r="B1822" s="14"/>
      <c r="C1822" s="12" t="s">
        <v>184</v>
      </c>
    </row>
    <row r="1823" s="3" customFormat="true" ht="21" hidden="true" customHeight="false" outlineLevel="0" collapsed="false">
      <c r="A1823" s="13"/>
      <c r="B1823" s="14"/>
      <c r="C1823" s="12" t="s">
        <v>1939</v>
      </c>
    </row>
    <row r="1824" s="3" customFormat="true" ht="21" hidden="true" customHeight="false" outlineLevel="0" collapsed="false">
      <c r="A1824" s="13" t="s">
        <v>1940</v>
      </c>
      <c r="B1824" s="14" t="n">
        <v>14037300</v>
      </c>
      <c r="C1824" s="12" t="s">
        <v>1941</v>
      </c>
    </row>
    <row r="1825" s="3" customFormat="true" ht="21" hidden="true" customHeight="false" outlineLevel="0" collapsed="false">
      <c r="A1825" s="13"/>
      <c r="B1825" s="14"/>
      <c r="C1825" s="50" t="s">
        <v>1942</v>
      </c>
    </row>
    <row r="1826" s="3" customFormat="true" ht="21" hidden="true" customHeight="false" outlineLevel="0" collapsed="false">
      <c r="A1826" s="23"/>
      <c r="B1826" s="14" t="s">
        <v>1943</v>
      </c>
      <c r="C1826" s="12" t="s">
        <v>1944</v>
      </c>
    </row>
    <row r="1827" s="3" customFormat="true" ht="21" hidden="true" customHeight="false" outlineLevel="0" collapsed="false">
      <c r="A1827" s="23"/>
      <c r="B1827" s="14"/>
      <c r="C1827" s="92" t="s">
        <v>1945</v>
      </c>
    </row>
    <row r="1828" s="3" customFormat="true" ht="21" hidden="true" customHeight="false" outlineLevel="0" collapsed="false">
      <c r="A1828" s="23"/>
      <c r="B1828" s="14"/>
      <c r="C1828" s="93" t="s">
        <v>31</v>
      </c>
    </row>
    <row r="1829" s="3" customFormat="true" ht="21" hidden="true" customHeight="false" outlineLevel="0" collapsed="false">
      <c r="A1829" s="23"/>
      <c r="B1829" s="14"/>
      <c r="C1829" s="18" t="s">
        <v>520</v>
      </c>
    </row>
    <row r="1830" s="3" customFormat="true" ht="21" hidden="true" customHeight="false" outlineLevel="0" collapsed="false">
      <c r="A1830" s="13" t="s">
        <v>1946</v>
      </c>
      <c r="B1830" s="14" t="n">
        <v>1516401</v>
      </c>
      <c r="C1830" s="12" t="s">
        <v>882</v>
      </c>
    </row>
    <row r="1831" s="3" customFormat="true" ht="21" hidden="true" customHeight="false" outlineLevel="0" collapsed="false">
      <c r="A1831" s="13" t="s">
        <v>1947</v>
      </c>
      <c r="B1831" s="14" t="s">
        <v>1948</v>
      </c>
      <c r="C1831" s="3" t="s">
        <v>36</v>
      </c>
    </row>
    <row r="1832" s="3" customFormat="true" ht="21" hidden="true" customHeight="false" outlineLevel="0" collapsed="false">
      <c r="A1832" s="13" t="s">
        <v>1949</v>
      </c>
      <c r="B1832" s="20" t="n">
        <v>3364062</v>
      </c>
      <c r="C1832" s="12" t="s">
        <v>576</v>
      </c>
    </row>
    <row r="1833" s="3" customFormat="true" ht="21" hidden="true" customHeight="false" outlineLevel="0" collapsed="false">
      <c r="A1833" s="13"/>
      <c r="B1833" s="20"/>
      <c r="C1833" s="12" t="s">
        <v>742</v>
      </c>
    </row>
    <row r="1834" s="3" customFormat="true" ht="21" hidden="true" customHeight="false" outlineLevel="0" collapsed="false">
      <c r="A1834" s="13"/>
      <c r="B1834" s="20"/>
      <c r="C1834" s="12" t="s">
        <v>75</v>
      </c>
    </row>
    <row r="1835" s="3" customFormat="true" ht="21" hidden="true" customHeight="false" outlineLevel="0" collapsed="false">
      <c r="A1835" s="13"/>
      <c r="B1835" s="20"/>
      <c r="C1835" s="12" t="s">
        <v>1950</v>
      </c>
    </row>
    <row r="1836" s="3" customFormat="true" ht="21" hidden="true" customHeight="false" outlineLevel="0" collapsed="false">
      <c r="A1836" s="13"/>
      <c r="B1836" s="20"/>
      <c r="C1836" s="12" t="s">
        <v>30</v>
      </c>
    </row>
    <row r="1837" s="94" customFormat="true" ht="21" hidden="true" customHeight="false" outlineLevel="0" collapsed="false">
      <c r="A1837" s="13"/>
      <c r="B1837" s="20"/>
      <c r="C1837" s="12" t="s">
        <v>1951</v>
      </c>
    </row>
    <row r="1838" s="3" customFormat="true" ht="21" hidden="true" customHeight="false" outlineLevel="0" collapsed="false">
      <c r="A1838" s="13"/>
      <c r="B1838" s="20"/>
      <c r="C1838" s="12" t="s">
        <v>1952</v>
      </c>
    </row>
    <row r="1839" s="3" customFormat="true" ht="21" hidden="true" customHeight="false" outlineLevel="0" collapsed="false">
      <c r="A1839" s="13" t="s">
        <v>1953</v>
      </c>
      <c r="B1839" s="2" t="s">
        <v>1954</v>
      </c>
      <c r="C1839" s="12" t="s">
        <v>21</v>
      </c>
    </row>
    <row r="1840" s="3" customFormat="true" ht="21" hidden="true" customHeight="false" outlineLevel="0" collapsed="false">
      <c r="A1840" s="13" t="s">
        <v>1955</v>
      </c>
      <c r="B1840" s="14" t="s">
        <v>1956</v>
      </c>
      <c r="C1840" s="12" t="s">
        <v>123</v>
      </c>
    </row>
    <row r="1841" s="3" customFormat="true" ht="21" hidden="true" customHeight="false" outlineLevel="0" collapsed="false">
      <c r="A1841" s="13"/>
      <c r="B1841" s="14"/>
      <c r="C1841" s="12" t="s">
        <v>1324</v>
      </c>
    </row>
    <row r="1842" s="3" customFormat="true" ht="21" hidden="true" customHeight="false" outlineLevel="0" collapsed="false">
      <c r="A1842" s="23" t="s">
        <v>1957</v>
      </c>
      <c r="B1842" s="14" t="s">
        <v>1958</v>
      </c>
      <c r="C1842" s="12" t="s">
        <v>719</v>
      </c>
    </row>
    <row r="1843" s="3" customFormat="true" ht="21" hidden="true" customHeight="false" outlineLevel="0" collapsed="false">
      <c r="A1843" s="23"/>
      <c r="B1843" s="14"/>
      <c r="C1843" s="12" t="s">
        <v>85</v>
      </c>
    </row>
    <row r="1844" s="3" customFormat="true" ht="21" hidden="true" customHeight="false" outlineLevel="0" collapsed="false">
      <c r="A1844" s="23"/>
      <c r="B1844" s="14"/>
      <c r="C1844" s="12" t="s">
        <v>826</v>
      </c>
    </row>
    <row r="1845" s="3" customFormat="true" ht="21" hidden="true" customHeight="false" outlineLevel="0" collapsed="false">
      <c r="A1845" s="23"/>
      <c r="B1845" s="14"/>
      <c r="C1845" s="12" t="s">
        <v>54</v>
      </c>
    </row>
    <row r="1846" s="3" customFormat="true" ht="21" hidden="true" customHeight="false" outlineLevel="0" collapsed="false">
      <c r="A1846" s="23"/>
      <c r="B1846" s="14"/>
      <c r="C1846" s="12" t="s">
        <v>696</v>
      </c>
    </row>
    <row r="1847" s="3" customFormat="true" ht="21" hidden="true" customHeight="false" outlineLevel="0" collapsed="false">
      <c r="A1847" s="23"/>
      <c r="B1847" s="14"/>
      <c r="C1847" s="12" t="s">
        <v>1959</v>
      </c>
    </row>
    <row r="1848" s="3" customFormat="true" ht="21" hidden="true" customHeight="false" outlineLevel="0" collapsed="false">
      <c r="A1848" s="23"/>
      <c r="B1848" s="14"/>
      <c r="C1848" s="12" t="s">
        <v>375</v>
      </c>
    </row>
    <row r="1849" s="3" customFormat="true" ht="21" hidden="true" customHeight="false" outlineLevel="0" collapsed="false">
      <c r="A1849" s="23"/>
      <c r="B1849" s="14"/>
      <c r="C1849" s="12" t="s">
        <v>1882</v>
      </c>
    </row>
    <row r="1850" s="3" customFormat="true" ht="21" hidden="true" customHeight="false" outlineLevel="0" collapsed="false">
      <c r="A1850" s="23"/>
      <c r="B1850" s="14"/>
      <c r="C1850" s="12" t="s">
        <v>85</v>
      </c>
    </row>
    <row r="1851" s="3" customFormat="true" ht="21" hidden="true" customHeight="false" outlineLevel="0" collapsed="false">
      <c r="A1851" s="23"/>
      <c r="B1851" s="14"/>
      <c r="C1851" s="12" t="s">
        <v>1960</v>
      </c>
    </row>
    <row r="1852" s="3" customFormat="true" ht="21" hidden="true" customHeight="false" outlineLevel="0" collapsed="false">
      <c r="A1852" s="23"/>
      <c r="B1852" s="14"/>
      <c r="C1852" s="12" t="s">
        <v>54</v>
      </c>
    </row>
    <row r="1853" s="3" customFormat="true" ht="21" hidden="true" customHeight="false" outlineLevel="0" collapsed="false">
      <c r="A1853" s="23"/>
      <c r="B1853" s="14"/>
      <c r="C1853" s="12" t="s">
        <v>1959</v>
      </c>
    </row>
    <row r="1854" s="3" customFormat="true" ht="21" hidden="true" customHeight="false" outlineLevel="0" collapsed="false">
      <c r="A1854" s="13" t="s">
        <v>1961</v>
      </c>
      <c r="B1854" s="14" t="n">
        <v>16123595</v>
      </c>
      <c r="C1854" s="12" t="s">
        <v>1962</v>
      </c>
    </row>
    <row r="1855" s="3" customFormat="true" ht="21" hidden="true" customHeight="false" outlineLevel="0" collapsed="false">
      <c r="A1855" s="30" t="s">
        <v>1963</v>
      </c>
      <c r="B1855" s="28" t="s">
        <v>1964</v>
      </c>
      <c r="C1855" s="12" t="s">
        <v>75</v>
      </c>
    </row>
    <row r="1856" s="3" customFormat="true" ht="21" hidden="true" customHeight="false" outlineLevel="0" collapsed="false">
      <c r="A1856" s="30" t="s">
        <v>1965</v>
      </c>
      <c r="B1856" s="28" t="s">
        <v>1966</v>
      </c>
      <c r="C1856" s="18" t="s">
        <v>1967</v>
      </c>
    </row>
    <row r="1857" s="3" customFormat="true" ht="21" hidden="true" customHeight="false" outlineLevel="0" collapsed="false">
      <c r="A1857" s="30"/>
      <c r="B1857" s="28"/>
      <c r="C1857" s="18" t="s">
        <v>31</v>
      </c>
    </row>
    <row r="1858" s="3" customFormat="true" ht="21" hidden="true" customHeight="false" outlineLevel="0" collapsed="false">
      <c r="A1858" s="30" t="s">
        <v>1968</v>
      </c>
      <c r="B1858" s="28" t="n">
        <v>37490453</v>
      </c>
      <c r="C1858" s="18" t="s">
        <v>1969</v>
      </c>
    </row>
    <row r="1859" s="3" customFormat="true" ht="21" hidden="true" customHeight="false" outlineLevel="0" collapsed="false">
      <c r="A1859" s="30" t="s">
        <v>1970</v>
      </c>
      <c r="B1859" s="28" t="s">
        <v>1971</v>
      </c>
      <c r="C1859" s="18" t="s">
        <v>44</v>
      </c>
    </row>
    <row r="1860" s="3" customFormat="true" ht="21" hidden="true" customHeight="false" outlineLevel="0" collapsed="false">
      <c r="A1860" s="30" t="s">
        <v>1972</v>
      </c>
      <c r="B1860" s="28" t="s">
        <v>1973</v>
      </c>
      <c r="C1860" s="18" t="s">
        <v>1974</v>
      </c>
    </row>
    <row r="1861" s="3" customFormat="true" ht="21" hidden="true" customHeight="false" outlineLevel="0" collapsed="false">
      <c r="A1861" s="23" t="s">
        <v>1975</v>
      </c>
      <c r="B1861" s="14" t="s">
        <v>1976</v>
      </c>
      <c r="C1861" s="18" t="s">
        <v>125</v>
      </c>
    </row>
    <row r="1862" s="3" customFormat="true" ht="21" hidden="true" customHeight="false" outlineLevel="0" collapsed="false">
      <c r="A1862" s="23"/>
      <c r="B1862" s="14"/>
      <c r="C1862" s="18" t="s">
        <v>1403</v>
      </c>
    </row>
    <row r="1863" s="3" customFormat="true" ht="21" hidden="true" customHeight="false" outlineLevel="0" collapsed="false">
      <c r="A1863" s="23"/>
      <c r="B1863" s="14"/>
      <c r="C1863" s="18" t="s">
        <v>293</v>
      </c>
    </row>
    <row r="1864" s="3" customFormat="true" ht="21" hidden="true" customHeight="false" outlineLevel="0" collapsed="false">
      <c r="A1864" s="23"/>
      <c r="B1864" s="14"/>
      <c r="C1864" s="18" t="s">
        <v>1209</v>
      </c>
    </row>
    <row r="1865" s="3" customFormat="true" ht="21" hidden="true" customHeight="false" outlineLevel="0" collapsed="false">
      <c r="A1865" s="23"/>
      <c r="B1865" s="14"/>
      <c r="C1865" s="18" t="s">
        <v>85</v>
      </c>
    </row>
    <row r="1866" s="3" customFormat="true" ht="21" hidden="true" customHeight="false" outlineLevel="0" collapsed="false">
      <c r="A1866" s="23"/>
      <c r="B1866" s="14"/>
      <c r="C1866" s="18" t="s">
        <v>984</v>
      </c>
    </row>
    <row r="1867" s="3" customFormat="true" ht="21" hidden="true" customHeight="false" outlineLevel="0" collapsed="false">
      <c r="A1867" s="23" t="s">
        <v>1977</v>
      </c>
      <c r="B1867" s="14" t="s">
        <v>1978</v>
      </c>
      <c r="C1867" s="18" t="s">
        <v>1875</v>
      </c>
    </row>
    <row r="1868" s="3" customFormat="true" ht="21" hidden="true" customHeight="false" outlineLevel="0" collapsed="false">
      <c r="A1868" s="23"/>
      <c r="B1868" s="14"/>
      <c r="C1868" s="18" t="s">
        <v>1979</v>
      </c>
    </row>
    <row r="1869" s="3" customFormat="true" ht="21" hidden="true" customHeight="false" outlineLevel="0" collapsed="false">
      <c r="A1869" s="23"/>
      <c r="B1869" s="14"/>
      <c r="C1869" s="18" t="s">
        <v>1980</v>
      </c>
    </row>
    <row r="1870" s="3" customFormat="true" ht="21" hidden="true" customHeight="false" outlineLevel="0" collapsed="false">
      <c r="A1870" s="23"/>
      <c r="B1870" s="14"/>
      <c r="C1870" s="18" t="s">
        <v>1981</v>
      </c>
    </row>
    <row r="1871" s="3" customFormat="true" ht="21" hidden="true" customHeight="false" outlineLevel="0" collapsed="false">
      <c r="A1871" s="13" t="s">
        <v>1982</v>
      </c>
      <c r="B1871" s="14" t="s">
        <v>1983</v>
      </c>
      <c r="C1871" s="18" t="s">
        <v>589</v>
      </c>
    </row>
    <row r="1872" s="3" customFormat="true" ht="21" hidden="true" customHeight="false" outlineLevel="0" collapsed="false">
      <c r="A1872" s="23" t="s">
        <v>1984</v>
      </c>
      <c r="B1872" s="14" t="s">
        <v>1985</v>
      </c>
      <c r="C1872" s="18" t="s">
        <v>1986</v>
      </c>
    </row>
    <row r="1873" s="3" customFormat="true" ht="21" hidden="true" customHeight="false" outlineLevel="0" collapsed="false">
      <c r="A1873" s="23"/>
      <c r="B1873" s="14"/>
      <c r="C1873" s="18" t="s">
        <v>487</v>
      </c>
    </row>
    <row r="1874" s="3" customFormat="true" ht="21" hidden="true" customHeight="false" outlineLevel="0" collapsed="false">
      <c r="A1874" s="23"/>
      <c r="B1874" s="14"/>
      <c r="C1874" s="18" t="s">
        <v>589</v>
      </c>
    </row>
    <row r="1875" s="3" customFormat="true" ht="21" hidden="true" customHeight="false" outlineLevel="0" collapsed="false">
      <c r="A1875" s="23"/>
      <c r="B1875" s="14"/>
      <c r="C1875" s="18" t="s">
        <v>75</v>
      </c>
    </row>
    <row r="1876" s="3" customFormat="true" ht="21" hidden="true" customHeight="false" outlineLevel="0" collapsed="false">
      <c r="A1876" s="23"/>
      <c r="B1876" s="14"/>
      <c r="C1876" s="12" t="s">
        <v>861</v>
      </c>
    </row>
    <row r="1877" s="3" customFormat="true" ht="21" hidden="true" customHeight="false" outlineLevel="0" collapsed="false">
      <c r="A1877" s="23"/>
      <c r="B1877" s="14"/>
      <c r="C1877" s="12" t="s">
        <v>894</v>
      </c>
    </row>
    <row r="1878" s="3" customFormat="true" ht="21" hidden="true" customHeight="false" outlineLevel="0" collapsed="false">
      <c r="A1878" s="68" t="s">
        <v>1987</v>
      </c>
      <c r="B1878" s="2" t="n">
        <v>10215033</v>
      </c>
      <c r="C1878" s="12" t="s">
        <v>716</v>
      </c>
    </row>
    <row r="1879" s="3" customFormat="true" ht="21" hidden="true" customHeight="false" outlineLevel="0" collapsed="false">
      <c r="A1879" s="13" t="s">
        <v>1988</v>
      </c>
      <c r="B1879" s="20" t="n">
        <v>13221929</v>
      </c>
      <c r="C1879" s="12" t="s">
        <v>1989</v>
      </c>
    </row>
    <row r="1880" s="3" customFormat="true" ht="21" hidden="true" customHeight="false" outlineLevel="0" collapsed="false">
      <c r="A1880" s="13"/>
      <c r="B1880" s="20"/>
      <c r="C1880" s="12" t="s">
        <v>1990</v>
      </c>
    </row>
    <row r="1881" s="3" customFormat="true" ht="21" hidden="true" customHeight="false" outlineLevel="0" collapsed="false">
      <c r="A1881" s="13"/>
      <c r="B1881" s="20"/>
      <c r="C1881" s="50" t="s">
        <v>1991</v>
      </c>
    </row>
    <row r="1882" s="12" customFormat="true" ht="21" hidden="true" customHeight="false" outlineLevel="0" collapsed="false">
      <c r="A1882" s="13"/>
      <c r="B1882" s="20"/>
      <c r="C1882" s="12" t="s">
        <v>1831</v>
      </c>
    </row>
    <row r="1883" s="3" customFormat="true" ht="21" hidden="true" customHeight="false" outlineLevel="0" collapsed="false">
      <c r="A1883" s="21" t="s">
        <v>1992</v>
      </c>
      <c r="B1883" s="22" t="n">
        <v>16486018</v>
      </c>
      <c r="C1883" s="11" t="s">
        <v>559</v>
      </c>
    </row>
    <row r="1884" s="3" customFormat="true" ht="21" hidden="true" customHeight="false" outlineLevel="0" collapsed="false">
      <c r="A1884" s="21" t="s">
        <v>1993</v>
      </c>
      <c r="B1884" s="51" t="s">
        <v>1994</v>
      </c>
      <c r="C1884" s="11" t="s">
        <v>1995</v>
      </c>
    </row>
    <row r="1885" s="3" customFormat="true" ht="21" hidden="true" customHeight="false" outlineLevel="0" collapsed="false">
      <c r="A1885" s="13" t="s">
        <v>1996</v>
      </c>
      <c r="B1885" s="20" t="n">
        <v>29347520</v>
      </c>
      <c r="C1885" s="12" t="s">
        <v>1997</v>
      </c>
    </row>
    <row r="1886" s="3" customFormat="true" ht="21" hidden="true" customHeight="false" outlineLevel="0" collapsed="false">
      <c r="A1886" s="13"/>
      <c r="B1886" s="20"/>
      <c r="C1886" s="12" t="s">
        <v>1998</v>
      </c>
    </row>
    <row r="1887" s="3" customFormat="true" ht="21" hidden="true" customHeight="false" outlineLevel="0" collapsed="false">
      <c r="A1887" s="13"/>
      <c r="B1887" s="20"/>
      <c r="C1887" s="12" t="s">
        <v>1999</v>
      </c>
    </row>
    <row r="1888" s="3" customFormat="true" ht="21" hidden="true" customHeight="false" outlineLevel="0" collapsed="false">
      <c r="A1888" s="13"/>
      <c r="B1888" s="20"/>
      <c r="C1888" s="12" t="s">
        <v>2000</v>
      </c>
    </row>
    <row r="1889" s="3" customFormat="true" ht="21" hidden="true" customHeight="false" outlineLevel="0" collapsed="false">
      <c r="A1889" s="23" t="s">
        <v>2001</v>
      </c>
      <c r="B1889" s="14" t="s">
        <v>2002</v>
      </c>
      <c r="C1889" s="12" t="s">
        <v>2003</v>
      </c>
    </row>
    <row r="1890" s="3" customFormat="true" ht="21" hidden="true" customHeight="false" outlineLevel="0" collapsed="false">
      <c r="A1890" s="23"/>
      <c r="B1890" s="14"/>
      <c r="C1890" s="12" t="s">
        <v>2004</v>
      </c>
    </row>
    <row r="1891" s="3" customFormat="true" ht="21" hidden="true" customHeight="false" outlineLevel="0" collapsed="false">
      <c r="A1891" s="23"/>
      <c r="B1891" s="14"/>
      <c r="C1891" s="12" t="s">
        <v>991</v>
      </c>
    </row>
    <row r="1892" s="12" customFormat="true" ht="21" hidden="true" customHeight="false" outlineLevel="0" collapsed="false">
      <c r="A1892" s="13" t="s">
        <v>2005</v>
      </c>
      <c r="B1892" s="14" t="s">
        <v>2006</v>
      </c>
      <c r="C1892" s="50" t="s">
        <v>2007</v>
      </c>
    </row>
    <row r="1893" s="3" customFormat="true" ht="21" hidden="true" customHeight="false" outlineLevel="0" collapsed="false">
      <c r="A1893" s="23" t="s">
        <v>2008</v>
      </c>
      <c r="B1893" s="14" t="s">
        <v>2009</v>
      </c>
      <c r="C1893" s="12" t="s">
        <v>839</v>
      </c>
    </row>
    <row r="1894" s="3" customFormat="true" ht="21" hidden="true" customHeight="false" outlineLevel="0" collapsed="false">
      <c r="A1894" s="23"/>
      <c r="B1894" s="14"/>
      <c r="C1894" s="11" t="s">
        <v>2010</v>
      </c>
    </row>
    <row r="1895" s="3" customFormat="true" ht="21" hidden="true" customHeight="false" outlineLevel="0" collapsed="false">
      <c r="A1895" s="23"/>
      <c r="B1895" s="14"/>
      <c r="C1895" s="11" t="s">
        <v>2011</v>
      </c>
    </row>
    <row r="1896" s="3" customFormat="true" ht="21" hidden="true" customHeight="false" outlineLevel="0" collapsed="false">
      <c r="A1896" s="56"/>
      <c r="B1896" s="51"/>
      <c r="C1896" s="11" t="s">
        <v>241</v>
      </c>
    </row>
    <row r="1897" s="3" customFormat="true" ht="21" hidden="true" customHeight="false" outlineLevel="0" collapsed="false">
      <c r="A1897" s="56"/>
      <c r="B1897" s="51"/>
      <c r="C1897" s="11" t="s">
        <v>123</v>
      </c>
    </row>
    <row r="1898" s="3" customFormat="true" ht="21" hidden="true" customHeight="false" outlineLevel="0" collapsed="false">
      <c r="A1898" s="56" t="s">
        <v>2012</v>
      </c>
      <c r="B1898" s="51" t="s">
        <v>2013</v>
      </c>
      <c r="C1898" s="11" t="s">
        <v>1676</v>
      </c>
    </row>
    <row r="1899" s="3" customFormat="true" ht="21" hidden="true" customHeight="false" outlineLevel="0" collapsed="false">
      <c r="A1899" s="23" t="s">
        <v>2014</v>
      </c>
      <c r="B1899" s="14" t="s">
        <v>2015</v>
      </c>
      <c r="C1899" s="11" t="s">
        <v>2016</v>
      </c>
    </row>
    <row r="1900" s="3" customFormat="true" ht="21" hidden="true" customHeight="false" outlineLevel="0" collapsed="false">
      <c r="A1900" s="23"/>
      <c r="B1900" s="14"/>
      <c r="C1900" s="11" t="s">
        <v>2017</v>
      </c>
    </row>
    <row r="1901" s="3" customFormat="true" ht="21" hidden="true" customHeight="false" outlineLevel="0" collapsed="false">
      <c r="A1901" s="23"/>
      <c r="B1901" s="14"/>
      <c r="C1901" s="11" t="s">
        <v>2018</v>
      </c>
    </row>
    <row r="1902" s="3" customFormat="true" ht="21" hidden="true" customHeight="false" outlineLevel="0" collapsed="false">
      <c r="A1902" s="23"/>
      <c r="B1902" s="14"/>
      <c r="C1902" s="11" t="s">
        <v>2019</v>
      </c>
    </row>
    <row r="1903" s="3" customFormat="true" ht="21" hidden="true" customHeight="false" outlineLevel="0" collapsed="false">
      <c r="A1903" s="23"/>
      <c r="B1903" s="14"/>
      <c r="C1903" s="11" t="s">
        <v>1071</v>
      </c>
    </row>
    <row r="1904" s="3" customFormat="true" ht="21" hidden="true" customHeight="false" outlineLevel="0" collapsed="false">
      <c r="A1904" s="23"/>
      <c r="B1904" s="14"/>
      <c r="C1904" s="11" t="s">
        <v>2020</v>
      </c>
    </row>
    <row r="1905" s="3" customFormat="true" ht="21" hidden="true" customHeight="false" outlineLevel="0" collapsed="false">
      <c r="A1905" s="23"/>
      <c r="B1905" s="14"/>
      <c r="C1905" s="12" t="s">
        <v>1256</v>
      </c>
    </row>
    <row r="1906" s="3" customFormat="true" ht="21" hidden="true" customHeight="false" outlineLevel="0" collapsed="false">
      <c r="A1906" s="23"/>
      <c r="B1906" s="14"/>
      <c r="C1906" s="12" t="s">
        <v>2021</v>
      </c>
    </row>
    <row r="1907" s="3" customFormat="true" ht="21" hidden="true" customHeight="false" outlineLevel="0" collapsed="false">
      <c r="A1907" s="23" t="s">
        <v>2022</v>
      </c>
      <c r="B1907" s="14" t="s">
        <v>2023</v>
      </c>
      <c r="C1907" s="12" t="s">
        <v>753</v>
      </c>
    </row>
    <row r="1908" s="3" customFormat="true" ht="21" hidden="true" customHeight="false" outlineLevel="0" collapsed="false">
      <c r="A1908" s="23"/>
      <c r="B1908" s="14"/>
      <c r="C1908" s="12" t="s">
        <v>1925</v>
      </c>
    </row>
    <row r="1909" s="3" customFormat="true" ht="21" hidden="true" customHeight="false" outlineLevel="0" collapsed="false">
      <c r="A1909" s="23"/>
      <c r="B1909" s="14"/>
      <c r="C1909" s="12" t="s">
        <v>1672</v>
      </c>
    </row>
    <row r="1910" customFormat="false" ht="21" hidden="false" customHeight="false" outlineLevel="0" collapsed="false">
      <c r="A1910" s="43" t="s">
        <v>2024</v>
      </c>
      <c r="B1910" s="14" t="n">
        <v>21994654</v>
      </c>
      <c r="C1910" s="15" t="s">
        <v>716</v>
      </c>
    </row>
    <row r="1911" customFormat="false" ht="21" hidden="false" customHeight="false" outlineLevel="0" collapsed="false">
      <c r="A1911" s="43"/>
      <c r="B1911" s="14"/>
      <c r="C1911" s="15" t="s">
        <v>196</v>
      </c>
    </row>
    <row r="1912" customFormat="false" ht="21" hidden="false" customHeight="false" outlineLevel="0" collapsed="false">
      <c r="A1912" s="43"/>
      <c r="B1912" s="14"/>
      <c r="C1912" s="15" t="s">
        <v>2025</v>
      </c>
    </row>
    <row r="1913" s="3" customFormat="true" ht="21" hidden="true" customHeight="false" outlineLevel="0" collapsed="false">
      <c r="A1913" s="43"/>
      <c r="B1913" s="14"/>
      <c r="C1913" s="12" t="s">
        <v>56</v>
      </c>
    </row>
    <row r="1914" customFormat="false" ht="21" hidden="false" customHeight="false" outlineLevel="0" collapsed="false">
      <c r="A1914" s="43"/>
      <c r="B1914" s="14"/>
      <c r="C1914" s="15" t="s">
        <v>868</v>
      </c>
    </row>
    <row r="1915" customFormat="false" ht="21" hidden="false" customHeight="false" outlineLevel="0" collapsed="false">
      <c r="A1915" s="43"/>
      <c r="B1915" s="14"/>
      <c r="C1915" s="15" t="s">
        <v>375</v>
      </c>
    </row>
    <row r="1916" s="3" customFormat="true" ht="21" hidden="true" customHeight="false" outlineLevel="0" collapsed="false">
      <c r="A1916" s="43"/>
      <c r="B1916" s="14"/>
      <c r="C1916" s="12" t="s">
        <v>2026</v>
      </c>
    </row>
    <row r="1917" s="3" customFormat="true" ht="21" hidden="true" customHeight="false" outlineLevel="0" collapsed="false">
      <c r="A1917" s="43"/>
      <c r="B1917" s="14"/>
      <c r="C1917" s="12" t="s">
        <v>91</v>
      </c>
    </row>
    <row r="1918" s="3" customFormat="true" ht="21" hidden="true" customHeight="false" outlineLevel="0" collapsed="false">
      <c r="A1918" s="13" t="s">
        <v>2027</v>
      </c>
      <c r="B1918" s="14" t="s">
        <v>2028</v>
      </c>
    </row>
    <row r="1919" s="3" customFormat="true" ht="21" hidden="true" customHeight="false" outlineLevel="0" collapsed="false">
      <c r="A1919" s="13"/>
      <c r="B1919" s="14"/>
      <c r="C1919" s="12" t="s">
        <v>2029</v>
      </c>
    </row>
    <row r="1920" s="3" customFormat="true" ht="21" hidden="true" customHeight="false" outlineLevel="0" collapsed="false">
      <c r="A1920" s="23" t="s">
        <v>2030</v>
      </c>
      <c r="B1920" s="14" t="s">
        <v>2031</v>
      </c>
      <c r="C1920" s="12" t="s">
        <v>44</v>
      </c>
    </row>
    <row r="1921" s="3" customFormat="true" ht="21" hidden="true" customHeight="false" outlineLevel="0" collapsed="false">
      <c r="A1921" s="23"/>
      <c r="B1921" s="14"/>
      <c r="C1921" s="12" t="s">
        <v>882</v>
      </c>
    </row>
    <row r="1922" s="3" customFormat="true" ht="21" hidden="true" customHeight="false" outlineLevel="0" collapsed="false">
      <c r="A1922" s="23"/>
      <c r="B1922" s="14"/>
      <c r="C1922" s="12" t="s">
        <v>2032</v>
      </c>
    </row>
    <row r="1923" s="3" customFormat="true" ht="21" hidden="true" customHeight="false" outlineLevel="0" collapsed="false">
      <c r="A1923" s="23"/>
      <c r="B1923" s="14"/>
      <c r="C1923" s="12" t="s">
        <v>125</v>
      </c>
    </row>
    <row r="1924" s="3" customFormat="true" ht="21" hidden="true" customHeight="false" outlineLevel="0" collapsed="false">
      <c r="A1924" s="23"/>
      <c r="B1924" s="14"/>
      <c r="C1924" s="12" t="s">
        <v>2033</v>
      </c>
    </row>
    <row r="1925" s="3" customFormat="true" ht="21" hidden="true" customHeight="false" outlineLevel="0" collapsed="false">
      <c r="A1925" s="85" t="s">
        <v>2034</v>
      </c>
      <c r="B1925" s="28" t="s">
        <v>2035</v>
      </c>
      <c r="C1925" s="12" t="s">
        <v>2036</v>
      </c>
    </row>
    <row r="1926" s="3" customFormat="true" ht="21" hidden="true" customHeight="false" outlineLevel="0" collapsed="false">
      <c r="A1926" s="85"/>
      <c r="B1926" s="28"/>
      <c r="C1926" s="12" t="s">
        <v>137</v>
      </c>
    </row>
    <row r="1927" s="3" customFormat="true" ht="21" hidden="true" customHeight="false" outlineLevel="0" collapsed="false">
      <c r="A1927" s="23" t="s">
        <v>2037</v>
      </c>
      <c r="B1927" s="14" t="s">
        <v>2038</v>
      </c>
      <c r="C1927" s="12" t="s">
        <v>75</v>
      </c>
    </row>
    <row r="1928" customFormat="false" ht="21" hidden="false" customHeight="false" outlineLevel="0" collapsed="false">
      <c r="A1928" s="23"/>
      <c r="B1928" s="14"/>
      <c r="C1928" s="15" t="s">
        <v>75</v>
      </c>
    </row>
    <row r="1929" s="3" customFormat="true" ht="21" hidden="true" customHeight="false" outlineLevel="0" collapsed="false">
      <c r="A1929" s="23"/>
      <c r="B1929" s="14"/>
      <c r="C1929" s="12" t="s">
        <v>2039</v>
      </c>
    </row>
    <row r="1930" s="3" customFormat="true" ht="21" hidden="true" customHeight="false" outlineLevel="0" collapsed="false">
      <c r="A1930" s="23"/>
      <c r="B1930" s="14"/>
      <c r="C1930" s="12" t="s">
        <v>868</v>
      </c>
    </row>
    <row r="1931" s="3" customFormat="true" ht="21" hidden="true" customHeight="false" outlineLevel="0" collapsed="false">
      <c r="A1931" s="23"/>
      <c r="B1931" s="14"/>
      <c r="C1931" s="12" t="s">
        <v>147</v>
      </c>
    </row>
    <row r="1932" s="3" customFormat="true" ht="21" hidden="true" customHeight="false" outlineLevel="0" collapsed="false">
      <c r="A1932" s="13" t="s">
        <v>2040</v>
      </c>
      <c r="B1932" s="14" t="s">
        <v>2041</v>
      </c>
      <c r="C1932" s="12" t="s">
        <v>120</v>
      </c>
    </row>
    <row r="1933" s="3" customFormat="true" ht="21" hidden="true" customHeight="false" outlineLevel="0" collapsed="false">
      <c r="A1933" s="16" t="s">
        <v>2042</v>
      </c>
      <c r="B1933" s="14" t="n">
        <v>5477495</v>
      </c>
      <c r="C1933" s="12" t="s">
        <v>2043</v>
      </c>
    </row>
    <row r="1934" customFormat="false" ht="21" hidden="false" customHeight="false" outlineLevel="0" collapsed="false">
      <c r="A1934" s="16"/>
      <c r="B1934" s="14"/>
      <c r="C1934" s="15" t="s">
        <v>2044</v>
      </c>
    </row>
    <row r="1935" s="3" customFormat="true" ht="21" hidden="true" customHeight="false" outlineLevel="0" collapsed="false">
      <c r="A1935" s="16"/>
      <c r="B1935" s="14"/>
      <c r="C1935" s="12" t="s">
        <v>2045</v>
      </c>
    </row>
    <row r="1936" s="3" customFormat="true" ht="21" hidden="true" customHeight="false" outlineLevel="0" collapsed="false">
      <c r="A1936" s="16"/>
      <c r="B1936" s="14"/>
      <c r="C1936" s="12" t="s">
        <v>2046</v>
      </c>
    </row>
    <row r="1937" s="3" customFormat="true" ht="21" hidden="true" customHeight="false" outlineLevel="0" collapsed="false">
      <c r="A1937" s="16"/>
      <c r="B1937" s="14"/>
      <c r="C1937" s="12" t="s">
        <v>2047</v>
      </c>
    </row>
    <row r="1938" s="3" customFormat="true" ht="21" hidden="true" customHeight="false" outlineLevel="0" collapsed="false">
      <c r="A1938" s="43" t="s">
        <v>2048</v>
      </c>
      <c r="B1938" s="14" t="n">
        <v>10483250</v>
      </c>
      <c r="C1938" s="12" t="s">
        <v>2049</v>
      </c>
    </row>
    <row r="1939" s="3" customFormat="true" ht="21" hidden="true" customHeight="false" outlineLevel="0" collapsed="false">
      <c r="A1939" s="43"/>
      <c r="B1939" s="14"/>
      <c r="C1939" s="12" t="s">
        <v>2050</v>
      </c>
    </row>
    <row r="1940" s="3" customFormat="true" ht="21" hidden="true" customHeight="false" outlineLevel="0" collapsed="false">
      <c r="A1940" s="43"/>
      <c r="B1940" s="14"/>
      <c r="C1940" s="12" t="s">
        <v>2051</v>
      </c>
    </row>
    <row r="1941" s="3" customFormat="true" ht="21" hidden="true" customHeight="false" outlineLevel="0" collapsed="false">
      <c r="A1941" s="43"/>
      <c r="B1941" s="14"/>
      <c r="C1941" s="12" t="s">
        <v>2052</v>
      </c>
    </row>
    <row r="1942" s="3" customFormat="true" ht="21" hidden="true" customHeight="false" outlineLevel="0" collapsed="false">
      <c r="A1942" s="43"/>
      <c r="B1942" s="14"/>
      <c r="C1942" s="12" t="s">
        <v>2053</v>
      </c>
    </row>
    <row r="1943" s="3" customFormat="true" ht="21" hidden="true" customHeight="false" outlineLevel="0" collapsed="false">
      <c r="A1943" s="43"/>
      <c r="B1943" s="14"/>
      <c r="C1943" s="12" t="s">
        <v>2054</v>
      </c>
    </row>
    <row r="1944" s="3" customFormat="true" ht="21" hidden="true" customHeight="false" outlineLevel="0" collapsed="false">
      <c r="A1944" s="43"/>
      <c r="B1944" s="14"/>
      <c r="C1944" s="12" t="s">
        <v>123</v>
      </c>
    </row>
    <row r="1945" s="3" customFormat="true" ht="21" hidden="true" customHeight="false" outlineLevel="0" collapsed="false">
      <c r="A1945" s="24" t="s">
        <v>2055</v>
      </c>
      <c r="B1945" s="27" t="n">
        <v>22524230</v>
      </c>
      <c r="C1945" s="12" t="s">
        <v>147</v>
      </c>
    </row>
    <row r="1946" s="3" customFormat="true" ht="21" hidden="true" customHeight="false" outlineLevel="0" collapsed="false">
      <c r="A1946" s="23" t="s">
        <v>2056</v>
      </c>
      <c r="B1946" s="14" t="s">
        <v>2057</v>
      </c>
      <c r="C1946" s="12" t="s">
        <v>2058</v>
      </c>
    </row>
    <row r="1947" s="3" customFormat="true" ht="21" hidden="true" customHeight="false" outlineLevel="0" collapsed="false">
      <c r="A1947" s="23"/>
      <c r="B1947" s="14"/>
      <c r="C1947" s="12" t="s">
        <v>119</v>
      </c>
    </row>
    <row r="1948" s="3" customFormat="true" ht="21" hidden="true" customHeight="false" outlineLevel="0" collapsed="false">
      <c r="A1948" s="23" t="s">
        <v>2059</v>
      </c>
      <c r="B1948" s="14" t="s">
        <v>2060</v>
      </c>
      <c r="C1948" s="12" t="s">
        <v>1033</v>
      </c>
    </row>
    <row r="1949" s="3" customFormat="true" ht="21" hidden="true" customHeight="false" outlineLevel="0" collapsed="false">
      <c r="A1949" s="23"/>
      <c r="B1949" s="14"/>
      <c r="C1949" s="12" t="s">
        <v>2061</v>
      </c>
    </row>
    <row r="1950" s="3" customFormat="true" ht="21" hidden="true" customHeight="false" outlineLevel="0" collapsed="false">
      <c r="A1950" s="23"/>
      <c r="B1950" s="14"/>
      <c r="C1950" s="12" t="s">
        <v>310</v>
      </c>
    </row>
    <row r="1951" s="3" customFormat="true" ht="21" hidden="true" customHeight="false" outlineLevel="0" collapsed="false">
      <c r="A1951" s="23"/>
      <c r="B1951" s="14"/>
      <c r="C1951" s="12" t="s">
        <v>1851</v>
      </c>
    </row>
    <row r="1952" s="3" customFormat="true" ht="21" hidden="true" customHeight="false" outlineLevel="0" collapsed="false">
      <c r="A1952" s="23"/>
      <c r="B1952" s="14"/>
      <c r="C1952" s="12" t="s">
        <v>861</v>
      </c>
    </row>
    <row r="1953" s="3" customFormat="true" ht="21" hidden="true" customHeight="false" outlineLevel="0" collapsed="false">
      <c r="A1953" s="23" t="s">
        <v>2062</v>
      </c>
      <c r="B1953" s="14" t="n">
        <v>16831000</v>
      </c>
      <c r="C1953" s="12" t="s">
        <v>2061</v>
      </c>
    </row>
    <row r="1954" s="3" customFormat="true" ht="21" hidden="true" customHeight="false" outlineLevel="0" collapsed="false">
      <c r="A1954" s="23"/>
      <c r="B1954" s="14"/>
      <c r="C1954" s="12" t="s">
        <v>2063</v>
      </c>
    </row>
    <row r="1955" s="3" customFormat="true" ht="21" hidden="true" customHeight="false" outlineLevel="0" collapsed="false">
      <c r="A1955" s="23"/>
      <c r="B1955" s="14"/>
      <c r="C1955" s="12" t="s">
        <v>2064</v>
      </c>
    </row>
    <row r="1956" s="3" customFormat="true" ht="21" hidden="true" customHeight="false" outlineLevel="0" collapsed="false">
      <c r="A1956" s="23"/>
      <c r="B1956" s="14"/>
      <c r="C1956" s="12" t="s">
        <v>1033</v>
      </c>
    </row>
    <row r="1957" s="3" customFormat="true" ht="21" hidden="true" customHeight="false" outlineLevel="0" collapsed="false">
      <c r="A1957" s="23"/>
      <c r="B1957" s="14"/>
      <c r="C1957" s="12" t="s">
        <v>2065</v>
      </c>
    </row>
    <row r="1958" s="3" customFormat="true" ht="21" hidden="true" customHeight="false" outlineLevel="0" collapsed="false">
      <c r="A1958" s="43" t="s">
        <v>2066</v>
      </c>
      <c r="B1958" s="14" t="s">
        <v>2067</v>
      </c>
      <c r="C1958" s="12" t="s">
        <v>2017</v>
      </c>
    </row>
    <row r="1959" s="3" customFormat="true" ht="21" hidden="true" customHeight="false" outlineLevel="0" collapsed="false">
      <c r="A1959" s="43"/>
      <c r="B1959" s="14"/>
      <c r="C1959" s="12" t="s">
        <v>1784</v>
      </c>
    </row>
    <row r="1960" s="3" customFormat="true" ht="21" hidden="true" customHeight="false" outlineLevel="0" collapsed="false">
      <c r="A1960" s="43"/>
      <c r="B1960" s="14"/>
      <c r="C1960" s="12" t="s">
        <v>447</v>
      </c>
    </row>
    <row r="1961" s="3" customFormat="true" ht="21" hidden="true" customHeight="false" outlineLevel="0" collapsed="false">
      <c r="A1961" s="43"/>
      <c r="B1961" s="14"/>
      <c r="C1961" s="12" t="s">
        <v>2068</v>
      </c>
    </row>
    <row r="1962" s="3" customFormat="true" ht="21" hidden="true" customHeight="false" outlineLevel="0" collapsed="false">
      <c r="A1962" s="43"/>
      <c r="B1962" s="14"/>
      <c r="C1962" s="12" t="s">
        <v>2069</v>
      </c>
    </row>
    <row r="1963" s="3" customFormat="true" ht="21" hidden="true" customHeight="false" outlineLevel="0" collapsed="false">
      <c r="A1963" s="23" t="s">
        <v>2070</v>
      </c>
      <c r="B1963" s="14" t="s">
        <v>2071</v>
      </c>
      <c r="C1963" s="12" t="s">
        <v>2072</v>
      </c>
    </row>
    <row r="1964" s="3" customFormat="true" ht="21" hidden="true" customHeight="false" outlineLevel="0" collapsed="false">
      <c r="A1964" s="23"/>
      <c r="B1964" s="14"/>
      <c r="C1964" s="12" t="s">
        <v>1581</v>
      </c>
    </row>
    <row r="1965" s="3" customFormat="true" ht="21" hidden="true" customHeight="false" outlineLevel="0" collapsed="false">
      <c r="A1965" s="23"/>
      <c r="B1965" s="14"/>
      <c r="C1965" s="12" t="s">
        <v>2073</v>
      </c>
    </row>
    <row r="1966" s="3" customFormat="true" ht="21" hidden="true" customHeight="false" outlineLevel="0" collapsed="false">
      <c r="A1966" s="23"/>
      <c r="B1966" s="14"/>
      <c r="C1966" s="12" t="s">
        <v>1256</v>
      </c>
    </row>
    <row r="1967" s="3" customFormat="true" ht="21" hidden="true" customHeight="false" outlineLevel="0" collapsed="false">
      <c r="A1967" s="23"/>
      <c r="B1967" s="14"/>
      <c r="C1967" s="12" t="s">
        <v>2074</v>
      </c>
    </row>
    <row r="1968" s="3" customFormat="true" ht="21" hidden="true" customHeight="false" outlineLevel="0" collapsed="false">
      <c r="A1968" s="23"/>
      <c r="B1968" s="14"/>
      <c r="C1968" s="12" t="s">
        <v>2075</v>
      </c>
    </row>
    <row r="1969" s="3" customFormat="true" ht="21" hidden="true" customHeight="false" outlineLevel="0" collapsed="false">
      <c r="A1969" s="23"/>
      <c r="B1969" s="14"/>
      <c r="C1969" s="12" t="s">
        <v>605</v>
      </c>
    </row>
    <row r="1970" s="3" customFormat="true" ht="21" hidden="true" customHeight="false" outlineLevel="0" collapsed="false">
      <c r="A1970" s="23"/>
      <c r="B1970" s="14"/>
      <c r="C1970" s="12" t="s">
        <v>491</v>
      </c>
    </row>
    <row r="1971" s="3" customFormat="true" ht="21" hidden="true" customHeight="false" outlineLevel="0" collapsed="false">
      <c r="A1971" s="23"/>
      <c r="B1971" s="14"/>
      <c r="C1971" s="12" t="s">
        <v>912</v>
      </c>
    </row>
    <row r="1972" s="3" customFormat="true" ht="21" hidden="true" customHeight="false" outlineLevel="0" collapsed="false">
      <c r="A1972" s="13" t="s">
        <v>2076</v>
      </c>
      <c r="B1972" s="14" t="s">
        <v>2077</v>
      </c>
      <c r="C1972" s="12" t="s">
        <v>627</v>
      </c>
    </row>
    <row r="1973" s="3" customFormat="true" ht="21" hidden="true" customHeight="false" outlineLevel="0" collapsed="false">
      <c r="A1973" s="23" t="s">
        <v>2078</v>
      </c>
      <c r="B1973" s="14" t="s">
        <v>2079</v>
      </c>
      <c r="C1973" s="12" t="s">
        <v>2080</v>
      </c>
    </row>
    <row r="1974" s="3" customFormat="true" ht="21" hidden="true" customHeight="false" outlineLevel="0" collapsed="false">
      <c r="A1974" s="23"/>
      <c r="B1974" s="14"/>
      <c r="C1974" s="12" t="s">
        <v>125</v>
      </c>
    </row>
    <row r="1975" s="3" customFormat="true" ht="21" hidden="true" customHeight="false" outlineLevel="0" collapsed="false">
      <c r="A1975" s="13" t="s">
        <v>2081</v>
      </c>
      <c r="B1975" s="14" t="s">
        <v>2082</v>
      </c>
      <c r="C1975" s="12" t="s">
        <v>674</v>
      </c>
    </row>
    <row r="1976" s="3" customFormat="true" ht="21" hidden="true" customHeight="false" outlineLevel="0" collapsed="false">
      <c r="A1976" s="23" t="s">
        <v>2083</v>
      </c>
      <c r="B1976" s="14" t="s">
        <v>2084</v>
      </c>
      <c r="C1976" s="12" t="s">
        <v>2085</v>
      </c>
    </row>
    <row r="1977" s="3" customFormat="true" ht="21" hidden="true" customHeight="false" outlineLevel="0" collapsed="false">
      <c r="A1977" s="23"/>
      <c r="B1977" s="14"/>
      <c r="C1977" s="12" t="s">
        <v>501</v>
      </c>
    </row>
    <row r="1978" s="3" customFormat="true" ht="21" hidden="true" customHeight="false" outlineLevel="0" collapsed="false">
      <c r="A1978" s="23"/>
      <c r="B1978" s="14"/>
      <c r="C1978" s="12" t="s">
        <v>1589</v>
      </c>
    </row>
    <row r="1979" s="3" customFormat="true" ht="21" hidden="true" customHeight="false" outlineLevel="0" collapsed="false">
      <c r="A1979" s="23"/>
      <c r="B1979" s="14"/>
      <c r="C1979" s="12" t="s">
        <v>1484</v>
      </c>
    </row>
    <row r="1980" s="3" customFormat="true" ht="21" hidden="true" customHeight="false" outlineLevel="0" collapsed="false">
      <c r="A1980" s="23"/>
      <c r="B1980" s="14"/>
      <c r="C1980" s="12" t="s">
        <v>914</v>
      </c>
    </row>
    <row r="1981" s="3" customFormat="true" ht="21" hidden="true" customHeight="false" outlineLevel="0" collapsed="false">
      <c r="A1981" s="23"/>
      <c r="B1981" s="14"/>
      <c r="C1981" s="12" t="s">
        <v>2086</v>
      </c>
    </row>
    <row r="1982" s="3" customFormat="true" ht="21" hidden="true" customHeight="false" outlineLevel="0" collapsed="false">
      <c r="A1982" s="23"/>
      <c r="B1982" s="14"/>
      <c r="C1982" s="12" t="s">
        <v>1256</v>
      </c>
    </row>
    <row r="1983" s="3" customFormat="true" ht="21" hidden="true" customHeight="false" outlineLevel="0" collapsed="false">
      <c r="A1983" s="23"/>
      <c r="B1983" s="14"/>
      <c r="C1983" s="12" t="s">
        <v>491</v>
      </c>
    </row>
    <row r="1984" s="3" customFormat="true" ht="21" hidden="true" customHeight="false" outlineLevel="0" collapsed="false">
      <c r="A1984" s="23" t="s">
        <v>2087</v>
      </c>
      <c r="B1984" s="14" t="s">
        <v>2088</v>
      </c>
      <c r="C1984" s="12" t="s">
        <v>44</v>
      </c>
    </row>
    <row r="1985" s="3" customFormat="true" ht="21" hidden="true" customHeight="false" outlineLevel="0" collapsed="false">
      <c r="A1985" s="23"/>
      <c r="B1985" s="14"/>
      <c r="C1985" s="12" t="s">
        <v>137</v>
      </c>
    </row>
    <row r="1986" s="3" customFormat="true" ht="21" hidden="true" customHeight="false" outlineLevel="0" collapsed="false">
      <c r="A1986" s="23"/>
      <c r="B1986" s="14"/>
      <c r="C1986" s="12" t="s">
        <v>2075</v>
      </c>
    </row>
    <row r="1987" s="3" customFormat="true" ht="21" hidden="true" customHeight="false" outlineLevel="0" collapsed="false">
      <c r="A1987" s="23"/>
      <c r="B1987" s="14"/>
      <c r="C1987" s="12" t="s">
        <v>2085</v>
      </c>
    </row>
    <row r="1988" s="3" customFormat="true" ht="21" hidden="true" customHeight="false" outlineLevel="0" collapsed="false">
      <c r="A1988" s="13" t="s">
        <v>2089</v>
      </c>
      <c r="B1988" s="14" t="s">
        <v>2090</v>
      </c>
      <c r="C1988" s="12" t="s">
        <v>912</v>
      </c>
    </row>
    <row r="1989" s="3" customFormat="true" ht="21" hidden="true" customHeight="false" outlineLevel="0" collapsed="false">
      <c r="A1989" s="13"/>
      <c r="B1989" s="14"/>
      <c r="C1989" s="12" t="s">
        <v>1798</v>
      </c>
    </row>
    <row r="1990" s="3" customFormat="true" ht="21" hidden="true" customHeight="false" outlineLevel="0" collapsed="false">
      <c r="A1990" s="13"/>
      <c r="B1990" s="14"/>
      <c r="C1990" s="12" t="s">
        <v>1054</v>
      </c>
    </row>
    <row r="1991" s="3" customFormat="true" ht="21" hidden="true" customHeight="false" outlineLevel="0" collapsed="false">
      <c r="A1991" s="13"/>
      <c r="B1991" s="14"/>
      <c r="C1991" s="12" t="s">
        <v>1724</v>
      </c>
    </row>
    <row r="1992" s="3" customFormat="true" ht="21" hidden="true" customHeight="false" outlineLevel="0" collapsed="false">
      <c r="A1992" s="13"/>
      <c r="B1992" s="14"/>
      <c r="C1992" s="12" t="s">
        <v>2091</v>
      </c>
    </row>
    <row r="1993" s="3" customFormat="true" ht="21" hidden="true" customHeight="false" outlineLevel="0" collapsed="false">
      <c r="A1993" s="13"/>
      <c r="B1993" s="14"/>
      <c r="C1993" s="12" t="s">
        <v>2065</v>
      </c>
    </row>
    <row r="1994" s="3" customFormat="true" ht="21" hidden="true" customHeight="false" outlineLevel="0" collapsed="false">
      <c r="A1994" s="23" t="s">
        <v>2092</v>
      </c>
      <c r="B1994" s="14" t="s">
        <v>2093</v>
      </c>
      <c r="C1994" s="12" t="s">
        <v>2094</v>
      </c>
    </row>
    <row r="1995" s="3" customFormat="true" ht="21" hidden="true" customHeight="false" outlineLevel="0" collapsed="false">
      <c r="A1995" s="23"/>
      <c r="B1995" s="14"/>
      <c r="C1995" s="12" t="s">
        <v>2095</v>
      </c>
    </row>
    <row r="1996" s="3" customFormat="true" ht="21" hidden="true" customHeight="false" outlineLevel="0" collapsed="false">
      <c r="A1996" s="23"/>
      <c r="B1996" s="14"/>
      <c r="C1996" s="12" t="s">
        <v>1811</v>
      </c>
    </row>
    <row r="1997" s="3" customFormat="true" ht="21" hidden="true" customHeight="false" outlineLevel="0" collapsed="false">
      <c r="A1997" s="23" t="s">
        <v>2096</v>
      </c>
      <c r="B1997" s="14" t="s">
        <v>2097</v>
      </c>
      <c r="C1997" s="12" t="s">
        <v>2098</v>
      </c>
    </row>
    <row r="1998" s="3" customFormat="true" ht="21" hidden="true" customHeight="false" outlineLevel="0" collapsed="false">
      <c r="A1998" s="23"/>
      <c r="B1998" s="14"/>
      <c r="C1998" s="12" t="s">
        <v>1925</v>
      </c>
    </row>
    <row r="1999" s="3" customFormat="true" ht="21" hidden="true" customHeight="false" outlineLevel="0" collapsed="false">
      <c r="A1999" s="13" t="s">
        <v>2099</v>
      </c>
      <c r="B1999" s="14" t="s">
        <v>2100</v>
      </c>
      <c r="C1999" s="12" t="s">
        <v>749</v>
      </c>
    </row>
    <row r="2000" s="3" customFormat="true" ht="21" hidden="true" customHeight="false" outlineLevel="0" collapsed="false">
      <c r="A2000" s="13" t="s">
        <v>2101</v>
      </c>
      <c r="B2000" s="14" t="s">
        <v>2102</v>
      </c>
      <c r="C2000" s="12" t="s">
        <v>137</v>
      </c>
    </row>
    <row r="2001" s="3" customFormat="true" ht="21" hidden="true" customHeight="false" outlineLevel="0" collapsed="false">
      <c r="A2001" s="23" t="s">
        <v>2103</v>
      </c>
      <c r="B2001" s="14" t="s">
        <v>2104</v>
      </c>
      <c r="C2001" s="12" t="s">
        <v>775</v>
      </c>
    </row>
    <row r="2002" s="3" customFormat="true" ht="21" hidden="true" customHeight="false" outlineLevel="0" collapsed="false">
      <c r="A2002" s="23"/>
      <c r="B2002" s="14"/>
      <c r="C2002" s="12" t="s">
        <v>2105</v>
      </c>
    </row>
    <row r="2003" s="3" customFormat="true" ht="21" hidden="true" customHeight="false" outlineLevel="0" collapsed="false">
      <c r="A2003" s="23" t="s">
        <v>2106</v>
      </c>
      <c r="B2003" s="14" t="s">
        <v>2107</v>
      </c>
      <c r="C2003" s="12" t="s">
        <v>2108</v>
      </c>
    </row>
    <row r="2004" s="3" customFormat="true" ht="21" hidden="true" customHeight="false" outlineLevel="0" collapsed="false">
      <c r="A2004" s="23"/>
      <c r="B2004" s="14"/>
      <c r="C2004" s="12" t="s">
        <v>120</v>
      </c>
    </row>
    <row r="2005" s="3" customFormat="true" ht="21" hidden="true" customHeight="false" outlineLevel="0" collapsed="false">
      <c r="A2005" s="23" t="s">
        <v>2109</v>
      </c>
      <c r="B2005" s="14" t="s">
        <v>2110</v>
      </c>
      <c r="C2005" s="12" t="s">
        <v>1718</v>
      </c>
    </row>
    <row r="2006" s="3" customFormat="true" ht="21" hidden="true" customHeight="false" outlineLevel="0" collapsed="false">
      <c r="A2006" s="23"/>
      <c r="B2006" s="14"/>
      <c r="C2006" s="12" t="s">
        <v>2111</v>
      </c>
    </row>
    <row r="2007" s="3" customFormat="true" ht="21" hidden="true" customHeight="false" outlineLevel="0" collapsed="false">
      <c r="A2007" s="13" t="s">
        <v>2112</v>
      </c>
      <c r="B2007" s="14" t="n">
        <v>215104</v>
      </c>
      <c r="C2007" s="12" t="s">
        <v>674</v>
      </c>
    </row>
    <row r="2008" s="3" customFormat="true" ht="21" hidden="true" customHeight="false" outlineLevel="0" collapsed="false">
      <c r="A2008" s="23" t="s">
        <v>2113</v>
      </c>
      <c r="B2008" s="14" t="s">
        <v>2114</v>
      </c>
      <c r="C2008" s="12" t="s">
        <v>16</v>
      </c>
    </row>
    <row r="2009" s="3" customFormat="true" ht="21" hidden="true" customHeight="false" outlineLevel="0" collapsed="false">
      <c r="A2009" s="23"/>
      <c r="B2009" s="14"/>
      <c r="C2009" s="12" t="s">
        <v>1811</v>
      </c>
    </row>
    <row r="2010" customFormat="false" ht="21" hidden="false" customHeight="false" outlineLevel="0" collapsed="false">
      <c r="A2010" s="13" t="s">
        <v>2115</v>
      </c>
      <c r="B2010" s="14" t="s">
        <v>2116</v>
      </c>
      <c r="C2010" s="15" t="s">
        <v>2117</v>
      </c>
    </row>
    <row r="2011" s="3" customFormat="true" ht="21" hidden="true" customHeight="false" outlineLevel="0" collapsed="false">
      <c r="A2011" s="23" t="s">
        <v>2118</v>
      </c>
      <c r="B2011" s="14" t="n">
        <v>6659300</v>
      </c>
      <c r="C2011" s="12" t="s">
        <v>2119</v>
      </c>
    </row>
    <row r="2012" s="3" customFormat="true" ht="21" hidden="true" customHeight="false" outlineLevel="0" collapsed="false">
      <c r="A2012" s="23"/>
      <c r="B2012" s="14"/>
      <c r="C2012" s="12" t="s">
        <v>2120</v>
      </c>
    </row>
    <row r="2013" s="3" customFormat="true" ht="21" hidden="true" customHeight="false" outlineLevel="0" collapsed="false">
      <c r="A2013" s="23"/>
      <c r="B2013" s="14"/>
      <c r="C2013" s="12" t="s">
        <v>2121</v>
      </c>
    </row>
    <row r="2014" s="3" customFormat="true" ht="21" hidden="true" customHeight="false" outlineLevel="0" collapsed="false">
      <c r="A2014" s="23"/>
      <c r="B2014" s="14"/>
      <c r="C2014" s="12" t="s">
        <v>2122</v>
      </c>
    </row>
    <row r="2015" customFormat="false" ht="21" hidden="false" customHeight="false" outlineLevel="0" collapsed="false">
      <c r="A2015" s="13" t="s">
        <v>2123</v>
      </c>
      <c r="B2015" s="14" t="s">
        <v>2124</v>
      </c>
      <c r="C2015" s="15" t="s">
        <v>2125</v>
      </c>
    </row>
    <row r="2016" s="3" customFormat="true" ht="21" hidden="true" customHeight="false" outlineLevel="0" collapsed="false">
      <c r="A2016" s="43" t="s">
        <v>2126</v>
      </c>
      <c r="B2016" s="14" t="n">
        <v>10585733</v>
      </c>
      <c r="C2016" s="12" t="s">
        <v>2127</v>
      </c>
    </row>
    <row r="2017" s="3" customFormat="true" ht="21" hidden="true" customHeight="false" outlineLevel="0" collapsed="false">
      <c r="A2017" s="43"/>
      <c r="B2017" s="14"/>
      <c r="C2017" s="12" t="s">
        <v>596</v>
      </c>
    </row>
    <row r="2018" s="38" customFormat="true" ht="21" hidden="true" customHeight="false" outlineLevel="0" collapsed="false">
      <c r="A2018" s="43"/>
      <c r="B2018" s="14"/>
      <c r="C2018" s="12" t="s">
        <v>1126</v>
      </c>
    </row>
    <row r="2019" s="38" customFormat="true" ht="21" hidden="true" customHeight="false" outlineLevel="0" collapsed="false">
      <c r="A2019" s="43"/>
      <c r="B2019" s="14"/>
      <c r="C2019" s="12" t="s">
        <v>585</v>
      </c>
    </row>
    <row r="2020" s="3" customFormat="true" ht="21" hidden="true" customHeight="false" outlineLevel="0" collapsed="false">
      <c r="A2020" s="23" t="s">
        <v>2128</v>
      </c>
      <c r="B2020" s="14" t="s">
        <v>2129</v>
      </c>
      <c r="C2020" s="12" t="s">
        <v>2130</v>
      </c>
    </row>
    <row r="2021" s="3" customFormat="true" ht="21" hidden="true" customHeight="false" outlineLevel="0" collapsed="false">
      <c r="A2021" s="23"/>
      <c r="B2021" s="14"/>
      <c r="C2021" s="12" t="s">
        <v>2131</v>
      </c>
    </row>
    <row r="2022" s="3" customFormat="true" ht="21" hidden="true" customHeight="false" outlineLevel="0" collapsed="false">
      <c r="A2022" s="23"/>
      <c r="B2022" s="14"/>
      <c r="C2022" s="12" t="s">
        <v>537</v>
      </c>
    </row>
    <row r="2023" s="3" customFormat="true" ht="21" hidden="true" customHeight="false" outlineLevel="0" collapsed="false">
      <c r="A2023" s="23"/>
      <c r="B2023" s="14"/>
      <c r="C2023" s="12" t="s">
        <v>31</v>
      </c>
    </row>
    <row r="2024" s="3" customFormat="true" ht="21" hidden="true" customHeight="false" outlineLevel="0" collapsed="false">
      <c r="A2024" s="23"/>
      <c r="B2024" s="14"/>
      <c r="C2024" s="12" t="s">
        <v>299</v>
      </c>
    </row>
    <row r="2025" s="3" customFormat="true" ht="21" hidden="true" customHeight="false" outlineLevel="0" collapsed="false">
      <c r="A2025" s="23"/>
      <c r="B2025" s="14"/>
      <c r="C2025" s="12" t="s">
        <v>1054</v>
      </c>
    </row>
    <row r="2026" s="3" customFormat="true" ht="21" hidden="true" customHeight="false" outlineLevel="0" collapsed="false">
      <c r="A2026" s="23"/>
      <c r="B2026" s="14"/>
      <c r="C2026" s="12" t="s">
        <v>2132</v>
      </c>
    </row>
    <row r="2027" s="3" customFormat="true" ht="21" hidden="true" customHeight="false" outlineLevel="0" collapsed="false">
      <c r="A2027" s="23"/>
      <c r="B2027" s="14"/>
      <c r="C2027" s="12" t="s">
        <v>125</v>
      </c>
    </row>
    <row r="2028" s="3" customFormat="true" ht="21" hidden="true" customHeight="false" outlineLevel="0" collapsed="false">
      <c r="A2028" s="23"/>
      <c r="B2028" s="14"/>
      <c r="C2028" s="12" t="s">
        <v>861</v>
      </c>
    </row>
    <row r="2029" s="3" customFormat="true" ht="21" hidden="true" customHeight="false" outlineLevel="0" collapsed="false">
      <c r="A2029" s="20" t="s">
        <v>2133</v>
      </c>
      <c r="B2029" s="14" t="s">
        <v>2134</v>
      </c>
      <c r="C2029" s="12" t="s">
        <v>248</v>
      </c>
    </row>
    <row r="2030" s="3" customFormat="true" ht="21" hidden="true" customHeight="false" outlineLevel="0" collapsed="false">
      <c r="A2030" s="20"/>
      <c r="B2030" s="14"/>
      <c r="C2030" s="12" t="s">
        <v>248</v>
      </c>
    </row>
    <row r="2031" s="3" customFormat="true" ht="21" hidden="true" customHeight="false" outlineLevel="0" collapsed="false">
      <c r="A2031" s="16" t="s">
        <v>2135</v>
      </c>
      <c r="B2031" s="14" t="s">
        <v>2136</v>
      </c>
      <c r="C2031" s="12" t="s">
        <v>2137</v>
      </c>
    </row>
    <row r="2032" s="3" customFormat="true" ht="21" hidden="true" customHeight="false" outlineLevel="0" collapsed="false">
      <c r="A2032" s="16"/>
      <c r="B2032" s="14"/>
      <c r="C2032" s="12" t="s">
        <v>137</v>
      </c>
    </row>
    <row r="2033" s="3" customFormat="true" ht="21" hidden="true" customHeight="false" outlineLevel="0" collapsed="false">
      <c r="A2033" s="16"/>
      <c r="B2033" s="14"/>
      <c r="C2033" s="12" t="s">
        <v>10</v>
      </c>
    </row>
    <row r="2034" s="3" customFormat="true" ht="21" hidden="true" customHeight="false" outlineLevel="0" collapsed="false">
      <c r="A2034" s="16"/>
      <c r="B2034" s="14"/>
      <c r="C2034" s="12" t="s">
        <v>75</v>
      </c>
    </row>
    <row r="2035" customFormat="false" ht="21" hidden="false" customHeight="false" outlineLevel="0" collapsed="false">
      <c r="A2035" s="23" t="s">
        <v>2138</v>
      </c>
      <c r="B2035" s="14" t="s">
        <v>2139</v>
      </c>
      <c r="C2035" s="15" t="s">
        <v>2065</v>
      </c>
    </row>
    <row r="2036" customFormat="false" ht="21" hidden="false" customHeight="false" outlineLevel="0" collapsed="false">
      <c r="A2036" s="23"/>
      <c r="B2036" s="14"/>
      <c r="C2036" s="15" t="s">
        <v>2140</v>
      </c>
    </row>
    <row r="2037" s="38" customFormat="true" ht="21" hidden="true" customHeight="false" outlineLevel="0" collapsed="false">
      <c r="A2037" s="13" t="s">
        <v>2141</v>
      </c>
      <c r="B2037" s="20" t="s">
        <v>2142</v>
      </c>
      <c r="C2037" s="12" t="s">
        <v>1872</v>
      </c>
    </row>
    <row r="2038" s="38" customFormat="true" ht="21" hidden="true" customHeight="false" outlineLevel="0" collapsed="false">
      <c r="A2038" s="13"/>
      <c r="B2038" s="20"/>
      <c r="C2038" s="12" t="s">
        <v>91</v>
      </c>
    </row>
    <row r="2039" s="3" customFormat="true" ht="21" hidden="true" customHeight="false" outlineLevel="0" collapsed="false">
      <c r="A2039" s="23" t="s">
        <v>2143</v>
      </c>
      <c r="B2039" s="14" t="s">
        <v>2144</v>
      </c>
      <c r="C2039" s="12" t="s">
        <v>2145</v>
      </c>
    </row>
    <row r="2040" s="3" customFormat="true" ht="21" hidden="true" customHeight="false" outlineLevel="0" collapsed="false">
      <c r="A2040" s="23"/>
      <c r="B2040" s="14"/>
      <c r="C2040" s="12" t="s">
        <v>2146</v>
      </c>
    </row>
    <row r="2041" s="3" customFormat="true" ht="21" hidden="true" customHeight="false" outlineLevel="0" collapsed="false">
      <c r="A2041" s="23"/>
      <c r="B2041" s="14"/>
      <c r="C2041" s="12" t="s">
        <v>1683</v>
      </c>
    </row>
    <row r="2042" s="3" customFormat="true" ht="21" hidden="true" customHeight="false" outlineLevel="0" collapsed="false">
      <c r="A2042" s="23"/>
      <c r="B2042" s="14"/>
      <c r="C2042" s="12" t="s">
        <v>301</v>
      </c>
    </row>
    <row r="2043" s="3" customFormat="true" ht="21" hidden="true" customHeight="false" outlineLevel="0" collapsed="false">
      <c r="A2043" s="23"/>
      <c r="B2043" s="14"/>
      <c r="C2043" s="12" t="s">
        <v>1722</v>
      </c>
    </row>
    <row r="2044" s="3" customFormat="true" ht="21" hidden="true" customHeight="false" outlineLevel="0" collapsed="false">
      <c r="A2044" s="23"/>
      <c r="B2044" s="14"/>
      <c r="C2044" s="12" t="s">
        <v>2147</v>
      </c>
    </row>
    <row r="2045" s="3" customFormat="true" ht="21" hidden="true" customHeight="false" outlineLevel="0" collapsed="false">
      <c r="A2045" s="23"/>
      <c r="B2045" s="14"/>
      <c r="C2045" s="12" t="s">
        <v>719</v>
      </c>
    </row>
    <row r="2046" customFormat="false" ht="21" hidden="false" customHeight="false" outlineLevel="0" collapsed="false">
      <c r="A2046" s="23"/>
      <c r="B2046" s="14"/>
      <c r="C2046" s="15" t="s">
        <v>2148</v>
      </c>
    </row>
    <row r="2047" customFormat="false" ht="21" hidden="false" customHeight="false" outlineLevel="0" collapsed="false">
      <c r="A2047" s="23"/>
      <c r="B2047" s="14"/>
      <c r="C2047" s="15" t="s">
        <v>2149</v>
      </c>
    </row>
    <row r="2048" customFormat="false" ht="21" hidden="false" customHeight="false" outlineLevel="0" collapsed="false">
      <c r="A2048" s="23"/>
      <c r="B2048" s="14"/>
      <c r="C2048" s="15" t="s">
        <v>605</v>
      </c>
    </row>
    <row r="2049" s="3" customFormat="true" ht="21" hidden="true" customHeight="false" outlineLevel="0" collapsed="false">
      <c r="A2049" s="23" t="s">
        <v>2150</v>
      </c>
      <c r="B2049" s="14" t="s">
        <v>2151</v>
      </c>
      <c r="C2049" s="12" t="s">
        <v>912</v>
      </c>
    </row>
    <row r="2050" s="3" customFormat="true" ht="21" hidden="true" customHeight="false" outlineLevel="0" collapsed="false">
      <c r="A2050" s="23"/>
      <c r="B2050" s="14"/>
      <c r="C2050" s="12" t="s">
        <v>2152</v>
      </c>
    </row>
    <row r="2051" s="3" customFormat="true" ht="21" hidden="true" customHeight="false" outlineLevel="0" collapsed="false">
      <c r="A2051" s="13" t="s">
        <v>2153</v>
      </c>
      <c r="B2051" s="14" t="s">
        <v>2154</v>
      </c>
      <c r="C2051" s="12" t="s">
        <v>2155</v>
      </c>
    </row>
    <row r="2052" s="3" customFormat="true" ht="21" hidden="true" customHeight="false" outlineLevel="0" collapsed="false">
      <c r="A2052" s="13" t="s">
        <v>2156</v>
      </c>
      <c r="B2052" s="14" t="s">
        <v>2157</v>
      </c>
      <c r="C2052" s="12" t="s">
        <v>2158</v>
      </c>
    </row>
    <row r="2053" s="38" customFormat="true" ht="21" hidden="true" customHeight="false" outlineLevel="0" collapsed="false">
      <c r="A2053" s="13" t="s">
        <v>2159</v>
      </c>
      <c r="B2053" s="14" t="n">
        <v>10821308</v>
      </c>
      <c r="C2053" s="12" t="s">
        <v>2160</v>
      </c>
    </row>
    <row r="2054" s="38" customFormat="true" ht="21" hidden="true" customHeight="false" outlineLevel="0" collapsed="false">
      <c r="A2054" s="13" t="s">
        <v>2161</v>
      </c>
      <c r="B2054" s="14" t="s">
        <v>2162</v>
      </c>
      <c r="C2054" s="12" t="s">
        <v>628</v>
      </c>
    </row>
    <row r="2055" s="3" customFormat="true" ht="21" hidden="true" customHeight="false" outlineLevel="0" collapsed="false">
      <c r="A2055" s="13" t="s">
        <v>2163</v>
      </c>
      <c r="B2055" s="14" t="s">
        <v>2164</v>
      </c>
      <c r="C2055" s="12" t="s">
        <v>2165</v>
      </c>
    </row>
    <row r="2056" s="38" customFormat="true" ht="21" hidden="true" customHeight="false" outlineLevel="0" collapsed="false">
      <c r="A2056" s="1" t="s">
        <v>2166</v>
      </c>
      <c r="B2056" s="2" t="n">
        <v>29215860</v>
      </c>
      <c r="C2056" s="12" t="s">
        <v>1925</v>
      </c>
    </row>
    <row r="2057" s="38" customFormat="true" ht="21" hidden="true" customHeight="false" outlineLevel="0" collapsed="false">
      <c r="A2057" s="23" t="s">
        <v>2167</v>
      </c>
      <c r="B2057" s="14" t="n">
        <v>28904200</v>
      </c>
      <c r="C2057" s="12" t="s">
        <v>2168</v>
      </c>
    </row>
    <row r="2058" s="38" customFormat="true" ht="21" hidden="true" customHeight="false" outlineLevel="0" collapsed="false">
      <c r="A2058" s="23"/>
      <c r="B2058" s="14"/>
      <c r="C2058" s="12" t="s">
        <v>1699</v>
      </c>
    </row>
    <row r="2059" s="38" customFormat="true" ht="21" hidden="true" customHeight="false" outlineLevel="0" collapsed="false">
      <c r="A2059" s="23"/>
      <c r="B2059" s="14"/>
      <c r="C2059" s="12" t="s">
        <v>1088</v>
      </c>
    </row>
    <row r="2060" s="38" customFormat="true" ht="21" hidden="true" customHeight="false" outlineLevel="0" collapsed="false">
      <c r="A2060" s="23"/>
      <c r="B2060" s="14"/>
      <c r="C2060" s="12" t="s">
        <v>16</v>
      </c>
    </row>
    <row r="2061" s="3" customFormat="true" ht="21" hidden="true" customHeight="false" outlineLevel="0" collapsed="false">
      <c r="A2061" s="13" t="s">
        <v>2169</v>
      </c>
      <c r="B2061" s="14" t="s">
        <v>2170</v>
      </c>
      <c r="C2061" s="50" t="s">
        <v>2171</v>
      </c>
    </row>
    <row r="2062" s="3" customFormat="true" ht="21" hidden="true" customHeight="false" outlineLevel="0" collapsed="false">
      <c r="A2062" s="13"/>
      <c r="B2062" s="14"/>
      <c r="C2062" s="12" t="s">
        <v>2172</v>
      </c>
    </row>
    <row r="2063" s="66" customFormat="true" ht="21" hidden="true" customHeight="false" outlineLevel="0" collapsed="false">
      <c r="A2063" s="74" t="s">
        <v>2173</v>
      </c>
      <c r="B2063" s="45" t="n">
        <v>6638432</v>
      </c>
      <c r="C2063" s="12" t="s">
        <v>91</v>
      </c>
    </row>
    <row r="2064" s="66" customFormat="true" ht="21" hidden="true" customHeight="false" outlineLevel="0" collapsed="false">
      <c r="A2064" s="74"/>
      <c r="B2064" s="45"/>
      <c r="C2064" s="46" t="s">
        <v>13</v>
      </c>
    </row>
    <row r="2065" s="38" customFormat="true" ht="21" hidden="true" customHeight="false" outlineLevel="0" collapsed="false">
      <c r="C2065" s="46" t="s">
        <v>2174</v>
      </c>
    </row>
  </sheetData>
  <autoFilter ref="A1:C2065">
    <filterColumn colId="3">
      <filters>
        <filter val="100"/>
      </filters>
    </filterColumn>
  </autoFilter>
  <mergeCells count="845">
    <mergeCell ref="A2:A7"/>
    <mergeCell ref="B2:B7"/>
    <mergeCell ref="A10:A13"/>
    <mergeCell ref="B10:B13"/>
    <mergeCell ref="A14:A15"/>
    <mergeCell ref="B14:B15"/>
    <mergeCell ref="A16:A18"/>
    <mergeCell ref="B16:B18"/>
    <mergeCell ref="A19:A24"/>
    <mergeCell ref="B19:B24"/>
    <mergeCell ref="A27:A29"/>
    <mergeCell ref="B27:B29"/>
    <mergeCell ref="A32:A33"/>
    <mergeCell ref="B32:B33"/>
    <mergeCell ref="A34:A37"/>
    <mergeCell ref="B34:B37"/>
    <mergeCell ref="A39:A41"/>
    <mergeCell ref="B39:B41"/>
    <mergeCell ref="A42:A43"/>
    <mergeCell ref="B42:B43"/>
    <mergeCell ref="A45:A46"/>
    <mergeCell ref="B45:B46"/>
    <mergeCell ref="A47:A50"/>
    <mergeCell ref="B47:B50"/>
    <mergeCell ref="A51:A59"/>
    <mergeCell ref="B51:B59"/>
    <mergeCell ref="A79:A80"/>
    <mergeCell ref="B79:B80"/>
    <mergeCell ref="A81:A85"/>
    <mergeCell ref="B81:B85"/>
    <mergeCell ref="A88:A92"/>
    <mergeCell ref="B88:B92"/>
    <mergeCell ref="A94:A98"/>
    <mergeCell ref="B94:B98"/>
    <mergeCell ref="A101:A105"/>
    <mergeCell ref="B101:B105"/>
    <mergeCell ref="A106:A109"/>
    <mergeCell ref="B106:B109"/>
    <mergeCell ref="A111:A115"/>
    <mergeCell ref="B111:B115"/>
    <mergeCell ref="A116:A119"/>
    <mergeCell ref="B116:B119"/>
    <mergeCell ref="A121:A124"/>
    <mergeCell ref="B121:B124"/>
    <mergeCell ref="A126:A130"/>
    <mergeCell ref="B126:B130"/>
    <mergeCell ref="A132:A133"/>
    <mergeCell ref="B132:B133"/>
    <mergeCell ref="A134:A136"/>
    <mergeCell ref="B134:B136"/>
    <mergeCell ref="A138:A139"/>
    <mergeCell ref="B138:B139"/>
    <mergeCell ref="A140:A144"/>
    <mergeCell ref="B140:B144"/>
    <mergeCell ref="A147:A149"/>
    <mergeCell ref="B147:B149"/>
    <mergeCell ref="A150:A152"/>
    <mergeCell ref="B150:B152"/>
    <mergeCell ref="A153:A156"/>
    <mergeCell ref="B153:B156"/>
    <mergeCell ref="A157:A158"/>
    <mergeCell ref="B157:B158"/>
    <mergeCell ref="A159:A160"/>
    <mergeCell ref="B159:B160"/>
    <mergeCell ref="A163:A164"/>
    <mergeCell ref="B163:B164"/>
    <mergeCell ref="A170:A172"/>
    <mergeCell ref="B170:B172"/>
    <mergeCell ref="A174:A177"/>
    <mergeCell ref="B174:B177"/>
    <mergeCell ref="A178:A180"/>
    <mergeCell ref="B178:B180"/>
    <mergeCell ref="A183:A184"/>
    <mergeCell ref="B183:B184"/>
    <mergeCell ref="A187:A191"/>
    <mergeCell ref="B187:B191"/>
    <mergeCell ref="A192:A197"/>
    <mergeCell ref="B192:B197"/>
    <mergeCell ref="A198:A199"/>
    <mergeCell ref="B198:B199"/>
    <mergeCell ref="A200:A207"/>
    <mergeCell ref="B200:B207"/>
    <mergeCell ref="A208:A211"/>
    <mergeCell ref="B208:B211"/>
    <mergeCell ref="A212:A213"/>
    <mergeCell ref="B212:B213"/>
    <mergeCell ref="A216:A220"/>
    <mergeCell ref="B216:B220"/>
    <mergeCell ref="A221:A226"/>
    <mergeCell ref="B221:B226"/>
    <mergeCell ref="A227:A243"/>
    <mergeCell ref="B227:B243"/>
    <mergeCell ref="A244:A246"/>
    <mergeCell ref="B244:B246"/>
    <mergeCell ref="A247:A248"/>
    <mergeCell ref="B247:B248"/>
    <mergeCell ref="B250:B251"/>
    <mergeCell ref="A252:A256"/>
    <mergeCell ref="B252:B256"/>
    <mergeCell ref="A257:A258"/>
    <mergeCell ref="B257:B258"/>
    <mergeCell ref="A260:A263"/>
    <mergeCell ref="B260:B263"/>
    <mergeCell ref="A264:A270"/>
    <mergeCell ref="B264:B270"/>
    <mergeCell ref="B271:B272"/>
    <mergeCell ref="A273:A275"/>
    <mergeCell ref="B273:B275"/>
    <mergeCell ref="A276:A277"/>
    <mergeCell ref="B276:B277"/>
    <mergeCell ref="A279:A280"/>
    <mergeCell ref="B279:B280"/>
    <mergeCell ref="A284:A290"/>
    <mergeCell ref="B284:B290"/>
    <mergeCell ref="A291:A292"/>
    <mergeCell ref="B291:B292"/>
    <mergeCell ref="A293:A296"/>
    <mergeCell ref="B293:B296"/>
    <mergeCell ref="A297:A301"/>
    <mergeCell ref="B297:B301"/>
    <mergeCell ref="A305:A308"/>
    <mergeCell ref="B305:B308"/>
    <mergeCell ref="A311:A314"/>
    <mergeCell ref="B311:B314"/>
    <mergeCell ref="A315:A321"/>
    <mergeCell ref="B315:B321"/>
    <mergeCell ref="A322:A325"/>
    <mergeCell ref="B322:B325"/>
    <mergeCell ref="A326:A331"/>
    <mergeCell ref="B326:B331"/>
    <mergeCell ref="A332:A333"/>
    <mergeCell ref="B332:B333"/>
    <mergeCell ref="A334:A335"/>
    <mergeCell ref="B334:B335"/>
    <mergeCell ref="B337:B339"/>
    <mergeCell ref="A347:A349"/>
    <mergeCell ref="B347:B349"/>
    <mergeCell ref="A357:A358"/>
    <mergeCell ref="B357:B358"/>
    <mergeCell ref="A359:A361"/>
    <mergeCell ref="B359:B361"/>
    <mergeCell ref="A362:A364"/>
    <mergeCell ref="B362:B364"/>
    <mergeCell ref="A370:A380"/>
    <mergeCell ref="B370:B380"/>
    <mergeCell ref="A384:A385"/>
    <mergeCell ref="B384:B385"/>
    <mergeCell ref="A386:A389"/>
    <mergeCell ref="B386:B389"/>
    <mergeCell ref="A390:A396"/>
    <mergeCell ref="B390:B396"/>
    <mergeCell ref="A397:A401"/>
    <mergeCell ref="B397:B401"/>
    <mergeCell ref="A402:A404"/>
    <mergeCell ref="B402:B404"/>
    <mergeCell ref="A405:A407"/>
    <mergeCell ref="B405:B407"/>
    <mergeCell ref="A409:A414"/>
    <mergeCell ref="B409:B414"/>
    <mergeCell ref="A415:A423"/>
    <mergeCell ref="B415:B423"/>
    <mergeCell ref="A427:A429"/>
    <mergeCell ref="B427:B429"/>
    <mergeCell ref="A431:A438"/>
    <mergeCell ref="B431:B438"/>
    <mergeCell ref="A442:A443"/>
    <mergeCell ref="B442:B443"/>
    <mergeCell ref="A444:A447"/>
    <mergeCell ref="B444:B447"/>
    <mergeCell ref="A448:A452"/>
    <mergeCell ref="B448:B452"/>
    <mergeCell ref="A453:A456"/>
    <mergeCell ref="B453:B456"/>
    <mergeCell ref="A457:A459"/>
    <mergeCell ref="B457:B459"/>
    <mergeCell ref="A462:A465"/>
    <mergeCell ref="B462:B465"/>
    <mergeCell ref="A467:A472"/>
    <mergeCell ref="B467:B472"/>
    <mergeCell ref="A473:A474"/>
    <mergeCell ref="B473:B474"/>
    <mergeCell ref="A475:A476"/>
    <mergeCell ref="B475:B476"/>
    <mergeCell ref="A477:A480"/>
    <mergeCell ref="B477:B480"/>
    <mergeCell ref="A481:A484"/>
    <mergeCell ref="B481:B484"/>
    <mergeCell ref="A485:A489"/>
    <mergeCell ref="B485:B489"/>
    <mergeCell ref="A492:A495"/>
    <mergeCell ref="B492:B495"/>
    <mergeCell ref="A497:A503"/>
    <mergeCell ref="B497:B503"/>
    <mergeCell ref="A505:A511"/>
    <mergeCell ref="B505:B511"/>
    <mergeCell ref="A512:A513"/>
    <mergeCell ref="B512:B513"/>
    <mergeCell ref="A515:A516"/>
    <mergeCell ref="B515:B516"/>
    <mergeCell ref="A517:A518"/>
    <mergeCell ref="B517:B518"/>
    <mergeCell ref="A519:A523"/>
    <mergeCell ref="B519:B523"/>
    <mergeCell ref="A524:A525"/>
    <mergeCell ref="B524:B525"/>
    <mergeCell ref="A531:A532"/>
    <mergeCell ref="B531:B532"/>
    <mergeCell ref="A536:A538"/>
    <mergeCell ref="B536:B538"/>
    <mergeCell ref="A539:A542"/>
    <mergeCell ref="B539:B542"/>
    <mergeCell ref="A550:A557"/>
    <mergeCell ref="B550:B557"/>
    <mergeCell ref="A563:A566"/>
    <mergeCell ref="B563:B566"/>
    <mergeCell ref="A570:A571"/>
    <mergeCell ref="B570:B571"/>
    <mergeCell ref="A574:A576"/>
    <mergeCell ref="B574:B576"/>
    <mergeCell ref="A579:A581"/>
    <mergeCell ref="B579:B581"/>
    <mergeCell ref="A582:A587"/>
    <mergeCell ref="B582:B587"/>
    <mergeCell ref="A588:A589"/>
    <mergeCell ref="B588:B589"/>
    <mergeCell ref="A590:A597"/>
    <mergeCell ref="B590:B597"/>
    <mergeCell ref="A605:A609"/>
    <mergeCell ref="B605:B609"/>
    <mergeCell ref="A610:A617"/>
    <mergeCell ref="B610:B617"/>
    <mergeCell ref="A619:A623"/>
    <mergeCell ref="B619:B623"/>
    <mergeCell ref="A625:A626"/>
    <mergeCell ref="B625:B626"/>
    <mergeCell ref="A628:A635"/>
    <mergeCell ref="B628:B635"/>
    <mergeCell ref="A636:A637"/>
    <mergeCell ref="B636:B637"/>
    <mergeCell ref="A639:A640"/>
    <mergeCell ref="B639:B640"/>
    <mergeCell ref="A641:A642"/>
    <mergeCell ref="B641:B642"/>
    <mergeCell ref="A644:A645"/>
    <mergeCell ref="B644:B645"/>
    <mergeCell ref="A648:A655"/>
    <mergeCell ref="B648:B655"/>
    <mergeCell ref="A656:A657"/>
    <mergeCell ref="B656:B657"/>
    <mergeCell ref="A658:A659"/>
    <mergeCell ref="B658:B659"/>
    <mergeCell ref="A661:A667"/>
    <mergeCell ref="B661:B667"/>
    <mergeCell ref="A668:A669"/>
    <mergeCell ref="B668:B669"/>
    <mergeCell ref="A670:A671"/>
    <mergeCell ref="B670:B671"/>
    <mergeCell ref="A674:A675"/>
    <mergeCell ref="B674:B675"/>
    <mergeCell ref="A676:A681"/>
    <mergeCell ref="B676:B681"/>
    <mergeCell ref="A682:A686"/>
    <mergeCell ref="B682:B686"/>
    <mergeCell ref="A688:A689"/>
    <mergeCell ref="B688:B689"/>
    <mergeCell ref="A690:A694"/>
    <mergeCell ref="B690:B694"/>
    <mergeCell ref="A695:A697"/>
    <mergeCell ref="B695:B697"/>
    <mergeCell ref="A698:A700"/>
    <mergeCell ref="B698:B700"/>
    <mergeCell ref="A701:A702"/>
    <mergeCell ref="B701:B702"/>
    <mergeCell ref="A704:A708"/>
    <mergeCell ref="B704:B708"/>
    <mergeCell ref="A710:A711"/>
    <mergeCell ref="B710:B711"/>
    <mergeCell ref="A712:A717"/>
    <mergeCell ref="B712:B717"/>
    <mergeCell ref="A718:A720"/>
    <mergeCell ref="A721:A722"/>
    <mergeCell ref="B721:B722"/>
    <mergeCell ref="A723:A725"/>
    <mergeCell ref="B723:B725"/>
    <mergeCell ref="A726:A727"/>
    <mergeCell ref="B726:B727"/>
    <mergeCell ref="A728:A730"/>
    <mergeCell ref="B728:B730"/>
    <mergeCell ref="A732:A734"/>
    <mergeCell ref="B732:B734"/>
    <mergeCell ref="A735:A738"/>
    <mergeCell ref="B735:B738"/>
    <mergeCell ref="A740:A745"/>
    <mergeCell ref="B740:B745"/>
    <mergeCell ref="A748:A750"/>
    <mergeCell ref="B748:B750"/>
    <mergeCell ref="A751:A753"/>
    <mergeCell ref="B751:B753"/>
    <mergeCell ref="A755:A763"/>
    <mergeCell ref="B755:B763"/>
    <mergeCell ref="A764:A765"/>
    <mergeCell ref="B764:B765"/>
    <mergeCell ref="A767:A772"/>
    <mergeCell ref="B767:B772"/>
    <mergeCell ref="A773:A778"/>
    <mergeCell ref="B773:B778"/>
    <mergeCell ref="A779:A781"/>
    <mergeCell ref="B779:B781"/>
    <mergeCell ref="A782:A784"/>
    <mergeCell ref="B782:B784"/>
    <mergeCell ref="A786:A789"/>
    <mergeCell ref="B786:B789"/>
    <mergeCell ref="A794:A804"/>
    <mergeCell ref="B794:B804"/>
    <mergeCell ref="A805:A808"/>
    <mergeCell ref="B805:B808"/>
    <mergeCell ref="A809:A810"/>
    <mergeCell ref="B809:B810"/>
    <mergeCell ref="A811:A813"/>
    <mergeCell ref="B811:B813"/>
    <mergeCell ref="A816:A817"/>
    <mergeCell ref="B816:B817"/>
    <mergeCell ref="A819:A823"/>
    <mergeCell ref="B819:B823"/>
    <mergeCell ref="A824:A826"/>
    <mergeCell ref="B824:B826"/>
    <mergeCell ref="A828:A834"/>
    <mergeCell ref="B828:B834"/>
    <mergeCell ref="A836:A838"/>
    <mergeCell ref="B836:B838"/>
    <mergeCell ref="A840:A844"/>
    <mergeCell ref="B840:B844"/>
    <mergeCell ref="A845:A847"/>
    <mergeCell ref="B845:B847"/>
    <mergeCell ref="A848:A849"/>
    <mergeCell ref="B848:B849"/>
    <mergeCell ref="A851:A852"/>
    <mergeCell ref="B851:B852"/>
    <mergeCell ref="A855:A862"/>
    <mergeCell ref="B855:B862"/>
    <mergeCell ref="A863:A866"/>
    <mergeCell ref="B863:B866"/>
    <mergeCell ref="A867:A870"/>
    <mergeCell ref="B867:B870"/>
    <mergeCell ref="A871:A872"/>
    <mergeCell ref="B871:B872"/>
    <mergeCell ref="A873:A885"/>
    <mergeCell ref="B873:B885"/>
    <mergeCell ref="A887:A891"/>
    <mergeCell ref="B887:B891"/>
    <mergeCell ref="A892:A898"/>
    <mergeCell ref="B892:B898"/>
    <mergeCell ref="A899:A900"/>
    <mergeCell ref="B899:B900"/>
    <mergeCell ref="A901:A903"/>
    <mergeCell ref="B901:B903"/>
    <mergeCell ref="A904:A906"/>
    <mergeCell ref="B904:B906"/>
    <mergeCell ref="A907:A912"/>
    <mergeCell ref="B907:B912"/>
    <mergeCell ref="A913:A916"/>
    <mergeCell ref="B913:B916"/>
    <mergeCell ref="A917:A919"/>
    <mergeCell ref="B917:B919"/>
    <mergeCell ref="A920:A923"/>
    <mergeCell ref="B920:B923"/>
    <mergeCell ref="A927:A929"/>
    <mergeCell ref="B927:B929"/>
    <mergeCell ref="A932:A933"/>
    <mergeCell ref="B932:B933"/>
    <mergeCell ref="A934:A935"/>
    <mergeCell ref="B934:B935"/>
    <mergeCell ref="A936:A941"/>
    <mergeCell ref="B936:B941"/>
    <mergeCell ref="A942:A943"/>
    <mergeCell ref="B942:B943"/>
    <mergeCell ref="A944:A945"/>
    <mergeCell ref="B944:B945"/>
    <mergeCell ref="A946:A948"/>
    <mergeCell ref="B946:B948"/>
    <mergeCell ref="A949:A950"/>
    <mergeCell ref="B949:B950"/>
    <mergeCell ref="A951:A953"/>
    <mergeCell ref="B951:B953"/>
    <mergeCell ref="A954:A957"/>
    <mergeCell ref="B954:B957"/>
    <mergeCell ref="A958:A961"/>
    <mergeCell ref="B958:B961"/>
    <mergeCell ref="A962:A965"/>
    <mergeCell ref="B962:B965"/>
    <mergeCell ref="A966:A969"/>
    <mergeCell ref="B966:B969"/>
    <mergeCell ref="A970:A973"/>
    <mergeCell ref="B970:B973"/>
    <mergeCell ref="A974:A976"/>
    <mergeCell ref="B974:B976"/>
    <mergeCell ref="A978:A982"/>
    <mergeCell ref="B978:B982"/>
    <mergeCell ref="A983:A985"/>
    <mergeCell ref="B983:B985"/>
    <mergeCell ref="A987:A991"/>
    <mergeCell ref="B987:B991"/>
    <mergeCell ref="A992:A994"/>
    <mergeCell ref="B992:B994"/>
    <mergeCell ref="A995:A1001"/>
    <mergeCell ref="B995:B1001"/>
    <mergeCell ref="A1003:A1004"/>
    <mergeCell ref="B1003:B1004"/>
    <mergeCell ref="A1005:A1012"/>
    <mergeCell ref="B1005:B1012"/>
    <mergeCell ref="A1013:A1019"/>
    <mergeCell ref="B1013:B1019"/>
    <mergeCell ref="A1020:A1021"/>
    <mergeCell ref="B1020:B1021"/>
    <mergeCell ref="A1022:A1039"/>
    <mergeCell ref="B1022:B1039"/>
    <mergeCell ref="A1040:A1044"/>
    <mergeCell ref="B1040:B1044"/>
    <mergeCell ref="A1045:A1046"/>
    <mergeCell ref="B1045:B1046"/>
    <mergeCell ref="A1047:A1050"/>
    <mergeCell ref="B1047:B1050"/>
    <mergeCell ref="A1051:A1055"/>
    <mergeCell ref="B1051:B1055"/>
    <mergeCell ref="A1057:A1062"/>
    <mergeCell ref="B1057:B1062"/>
    <mergeCell ref="A1064:A1068"/>
    <mergeCell ref="B1064:B1068"/>
    <mergeCell ref="A1069:A1070"/>
    <mergeCell ref="B1069:B1070"/>
    <mergeCell ref="A1073:A1074"/>
    <mergeCell ref="B1073:B1074"/>
    <mergeCell ref="A1076:A1077"/>
    <mergeCell ref="B1076:B1077"/>
    <mergeCell ref="A1078:A1080"/>
    <mergeCell ref="B1078:B1080"/>
    <mergeCell ref="A1082:A1086"/>
    <mergeCell ref="B1082:B1086"/>
    <mergeCell ref="A1088:A1091"/>
    <mergeCell ref="B1088:B1091"/>
    <mergeCell ref="A1092:A1094"/>
    <mergeCell ref="B1092:B1094"/>
    <mergeCell ref="A1095:A1096"/>
    <mergeCell ref="B1095:B1096"/>
    <mergeCell ref="A1097:A1098"/>
    <mergeCell ref="B1097:B1098"/>
    <mergeCell ref="A1099:A1101"/>
    <mergeCell ref="B1099:B1101"/>
    <mergeCell ref="A1102:A1104"/>
    <mergeCell ref="B1102:B1104"/>
    <mergeCell ref="A1105:A1107"/>
    <mergeCell ref="B1105:B1107"/>
    <mergeCell ref="A1108:A1112"/>
    <mergeCell ref="B1108:B1112"/>
    <mergeCell ref="A1113:A1114"/>
    <mergeCell ref="B1113:B1114"/>
    <mergeCell ref="A1115:A1119"/>
    <mergeCell ref="B1115:B1119"/>
    <mergeCell ref="A1120:A1122"/>
    <mergeCell ref="B1120:B1122"/>
    <mergeCell ref="A1123:A1124"/>
    <mergeCell ref="B1123:B1124"/>
    <mergeCell ref="A1125:A1126"/>
    <mergeCell ref="B1125:B1126"/>
    <mergeCell ref="A1136:A1137"/>
    <mergeCell ref="B1136:B1137"/>
    <mergeCell ref="A1139:A1141"/>
    <mergeCell ref="B1139:B1141"/>
    <mergeCell ref="A1142:A1151"/>
    <mergeCell ref="B1142:B1151"/>
    <mergeCell ref="A1163:A1165"/>
    <mergeCell ref="B1163:B1165"/>
    <mergeCell ref="A1166:A1167"/>
    <mergeCell ref="A1169:A1173"/>
    <mergeCell ref="B1169:B1173"/>
    <mergeCell ref="A1174:A1176"/>
    <mergeCell ref="B1174:B1176"/>
    <mergeCell ref="A1177:A1184"/>
    <mergeCell ref="B1177:B1184"/>
    <mergeCell ref="A1185:A1186"/>
    <mergeCell ref="B1185:B1186"/>
    <mergeCell ref="A1188:A1192"/>
    <mergeCell ref="B1188:B1192"/>
    <mergeCell ref="A1193:A1197"/>
    <mergeCell ref="B1193:B1197"/>
    <mergeCell ref="A1198:A1201"/>
    <mergeCell ref="B1198:B1201"/>
    <mergeCell ref="A1203:A1207"/>
    <mergeCell ref="B1203:B1207"/>
    <mergeCell ref="A1208:A1213"/>
    <mergeCell ref="B1208:B1213"/>
    <mergeCell ref="A1214:A1217"/>
    <mergeCell ref="B1214:B1217"/>
    <mergeCell ref="A1218:A1224"/>
    <mergeCell ref="B1218:B1224"/>
    <mergeCell ref="A1225:A1226"/>
    <mergeCell ref="B1225:B1226"/>
    <mergeCell ref="A1228:A1239"/>
    <mergeCell ref="B1228:B1239"/>
    <mergeCell ref="A1240:A1243"/>
    <mergeCell ref="B1240:B1243"/>
    <mergeCell ref="A1244:A1253"/>
    <mergeCell ref="B1244:B1253"/>
    <mergeCell ref="A1254:A1266"/>
    <mergeCell ref="B1254:B1266"/>
    <mergeCell ref="A1267:A1270"/>
    <mergeCell ref="B1267:B1270"/>
    <mergeCell ref="A1272:A1273"/>
    <mergeCell ref="B1272:B1273"/>
    <mergeCell ref="A1274:A1281"/>
    <mergeCell ref="B1274:B1281"/>
    <mergeCell ref="A1282:A1293"/>
    <mergeCell ref="B1282:B1293"/>
    <mergeCell ref="B1294:B1298"/>
    <mergeCell ref="A1299:A1302"/>
    <mergeCell ref="B1299:B1302"/>
    <mergeCell ref="A1303:A1305"/>
    <mergeCell ref="B1303:B1305"/>
    <mergeCell ref="A1310:A1311"/>
    <mergeCell ref="B1310:B1311"/>
    <mergeCell ref="A1314:A1316"/>
    <mergeCell ref="B1314:B1316"/>
    <mergeCell ref="A1317:A1320"/>
    <mergeCell ref="B1317:B1320"/>
    <mergeCell ref="A1322:A1325"/>
    <mergeCell ref="B1322:B1325"/>
    <mergeCell ref="A1326:A1328"/>
    <mergeCell ref="B1326:B1328"/>
    <mergeCell ref="A1329:A1336"/>
    <mergeCell ref="B1329:B1336"/>
    <mergeCell ref="A1338:A1340"/>
    <mergeCell ref="B1338:B1340"/>
    <mergeCell ref="A1341:A1347"/>
    <mergeCell ref="B1341:B1347"/>
    <mergeCell ref="A1348:A1358"/>
    <mergeCell ref="B1348:B1358"/>
    <mergeCell ref="A1359:A1360"/>
    <mergeCell ref="B1359:B1360"/>
    <mergeCell ref="A1362:A1363"/>
    <mergeCell ref="B1362:B1363"/>
    <mergeCell ref="A1365:A1370"/>
    <mergeCell ref="B1365:B1370"/>
    <mergeCell ref="A1371:A1373"/>
    <mergeCell ref="B1371:B1373"/>
    <mergeCell ref="B1375:B1380"/>
    <mergeCell ref="A1381:A1386"/>
    <mergeCell ref="B1381:B1386"/>
    <mergeCell ref="A1387:A1388"/>
    <mergeCell ref="B1387:B1388"/>
    <mergeCell ref="A1390:A1391"/>
    <mergeCell ref="B1390:B1391"/>
    <mergeCell ref="A1392:A1393"/>
    <mergeCell ref="B1392:B1393"/>
    <mergeCell ref="A1394:A1396"/>
    <mergeCell ref="B1394:B1396"/>
    <mergeCell ref="A1397:A1400"/>
    <mergeCell ref="B1397:B1400"/>
    <mergeCell ref="A1403:A1414"/>
    <mergeCell ref="B1403:B1414"/>
    <mergeCell ref="A1415:A1416"/>
    <mergeCell ref="B1415:B1416"/>
    <mergeCell ref="A1417:A1422"/>
    <mergeCell ref="B1417:B1422"/>
    <mergeCell ref="A1424:A1425"/>
    <mergeCell ref="B1424:B1425"/>
    <mergeCell ref="A1426:A1427"/>
    <mergeCell ref="B1426:B1427"/>
    <mergeCell ref="A1430:A1433"/>
    <mergeCell ref="B1430:B1433"/>
    <mergeCell ref="A1436:A1438"/>
    <mergeCell ref="B1436:B1438"/>
    <mergeCell ref="A1440:A1441"/>
    <mergeCell ref="B1440:B1441"/>
    <mergeCell ref="A1442:A1444"/>
    <mergeCell ref="B1442:B1444"/>
    <mergeCell ref="A1445:A1446"/>
    <mergeCell ref="B1445:B1446"/>
    <mergeCell ref="A1449:A1453"/>
    <mergeCell ref="B1449:B1453"/>
    <mergeCell ref="A1454:A1456"/>
    <mergeCell ref="B1454:B1456"/>
    <mergeCell ref="A1457:A1458"/>
    <mergeCell ref="B1457:B1458"/>
    <mergeCell ref="A1462:A1471"/>
    <mergeCell ref="B1462:B1471"/>
    <mergeCell ref="A1472:A1473"/>
    <mergeCell ref="B1472:B1473"/>
    <mergeCell ref="A1475:A1477"/>
    <mergeCell ref="B1475:B1477"/>
    <mergeCell ref="A1478:A1480"/>
    <mergeCell ref="A1481:A1485"/>
    <mergeCell ref="B1481:B1485"/>
    <mergeCell ref="A1486:A1487"/>
    <mergeCell ref="B1486:B1487"/>
    <mergeCell ref="A1488:A1489"/>
    <mergeCell ref="B1488:B1489"/>
    <mergeCell ref="A1490:A1491"/>
    <mergeCell ref="B1490:B1491"/>
    <mergeCell ref="A1492:A1494"/>
    <mergeCell ref="B1492:B1494"/>
    <mergeCell ref="A1500:A1505"/>
    <mergeCell ref="B1500:B1505"/>
    <mergeCell ref="A1510:A1511"/>
    <mergeCell ref="B1510:B1511"/>
    <mergeCell ref="A1512:A1515"/>
    <mergeCell ref="B1512:B1515"/>
    <mergeCell ref="A1516:A1517"/>
    <mergeCell ref="B1516:B1517"/>
    <mergeCell ref="A1518:A1519"/>
    <mergeCell ref="B1518:B1519"/>
    <mergeCell ref="A1521:A1522"/>
    <mergeCell ref="B1521:B1522"/>
    <mergeCell ref="A1523:A1524"/>
    <mergeCell ref="B1523:B1524"/>
    <mergeCell ref="A1525:A1527"/>
    <mergeCell ref="B1525:B1527"/>
    <mergeCell ref="A1528:A1533"/>
    <mergeCell ref="B1528:B1533"/>
    <mergeCell ref="A1534:A1544"/>
    <mergeCell ref="B1534:B1544"/>
    <mergeCell ref="A1545:A1552"/>
    <mergeCell ref="B1545:B1552"/>
    <mergeCell ref="A1553:A1557"/>
    <mergeCell ref="B1553:B1557"/>
    <mergeCell ref="A1558:A1561"/>
    <mergeCell ref="B1558:B1561"/>
    <mergeCell ref="A1562:A1563"/>
    <mergeCell ref="B1562:B1563"/>
    <mergeCell ref="A1564:A1566"/>
    <mergeCell ref="B1564:B1566"/>
    <mergeCell ref="A1567:A1568"/>
    <mergeCell ref="B1567:B1568"/>
    <mergeCell ref="B1570:B1575"/>
    <mergeCell ref="A1576:A1581"/>
    <mergeCell ref="B1576:B1581"/>
    <mergeCell ref="A1582:A1583"/>
    <mergeCell ref="B1582:B1583"/>
    <mergeCell ref="A1584:A1585"/>
    <mergeCell ref="B1584:B1585"/>
    <mergeCell ref="A1586:A1588"/>
    <mergeCell ref="B1586:B1588"/>
    <mergeCell ref="A1589:A1591"/>
    <mergeCell ref="B1589:B1591"/>
    <mergeCell ref="A1592:A1594"/>
    <mergeCell ref="B1592:B1594"/>
    <mergeCell ref="A1595:A1596"/>
    <mergeCell ref="B1595:B1596"/>
    <mergeCell ref="A1600:A1601"/>
    <mergeCell ref="B1600:B1601"/>
    <mergeCell ref="A1602:A1615"/>
    <mergeCell ref="B1602:B1615"/>
    <mergeCell ref="A1616:A1617"/>
    <mergeCell ref="B1616:B1617"/>
    <mergeCell ref="A1618:A1620"/>
    <mergeCell ref="B1618:B1620"/>
    <mergeCell ref="A1622:A1628"/>
    <mergeCell ref="B1622:B1628"/>
    <mergeCell ref="A1629:A1630"/>
    <mergeCell ref="B1629:B1630"/>
    <mergeCell ref="A1632:A1634"/>
    <mergeCell ref="B1632:B1634"/>
    <mergeCell ref="A1636:A1637"/>
    <mergeCell ref="B1636:B1637"/>
    <mergeCell ref="A1638:A1640"/>
    <mergeCell ref="B1638:B1640"/>
    <mergeCell ref="A1641:A1647"/>
    <mergeCell ref="B1641:B1647"/>
    <mergeCell ref="B1648:B1649"/>
    <mergeCell ref="A1650:A1653"/>
    <mergeCell ref="B1650:B1653"/>
    <mergeCell ref="A1654:A1660"/>
    <mergeCell ref="B1654:B1660"/>
    <mergeCell ref="A1662:A1663"/>
    <mergeCell ref="B1662:B1663"/>
    <mergeCell ref="A1664:A1665"/>
    <mergeCell ref="B1664:B1665"/>
    <mergeCell ref="A1668:A1670"/>
    <mergeCell ref="B1668:B1670"/>
    <mergeCell ref="A1671:A1672"/>
    <mergeCell ref="B1671:B1672"/>
    <mergeCell ref="A1673:A1674"/>
    <mergeCell ref="B1673:B1674"/>
    <mergeCell ref="A1675:A1680"/>
    <mergeCell ref="B1675:B1680"/>
    <mergeCell ref="A1681:A1685"/>
    <mergeCell ref="B1681:B1685"/>
    <mergeCell ref="A1686:A1688"/>
    <mergeCell ref="B1686:B1688"/>
    <mergeCell ref="A1689:A1690"/>
    <mergeCell ref="B1689:B1690"/>
    <mergeCell ref="A1694:A1695"/>
    <mergeCell ref="B1694:B1695"/>
    <mergeCell ref="A1696:A1697"/>
    <mergeCell ref="B1696:B1697"/>
    <mergeCell ref="A1698:A1699"/>
    <mergeCell ref="B1698:B1699"/>
    <mergeCell ref="A1700:A1701"/>
    <mergeCell ref="B1700:B1701"/>
    <mergeCell ref="A1702:A1704"/>
    <mergeCell ref="A1709:A1712"/>
    <mergeCell ref="B1709:B1712"/>
    <mergeCell ref="A1715:A1717"/>
    <mergeCell ref="B1715:B1717"/>
    <mergeCell ref="A1718:A1719"/>
    <mergeCell ref="B1718:B1719"/>
    <mergeCell ref="A1723:A1725"/>
    <mergeCell ref="B1723:B1725"/>
    <mergeCell ref="A1726:A1728"/>
    <mergeCell ref="B1726:B1728"/>
    <mergeCell ref="A1729:A1731"/>
    <mergeCell ref="B1729:B1731"/>
    <mergeCell ref="A1732:A1735"/>
    <mergeCell ref="B1732:B1735"/>
    <mergeCell ref="A1736:A1737"/>
    <mergeCell ref="B1736:B1737"/>
    <mergeCell ref="A1744:A1747"/>
    <mergeCell ref="B1744:B1747"/>
    <mergeCell ref="A1749:A1756"/>
    <mergeCell ref="B1749:B1756"/>
    <mergeCell ref="A1758:A1760"/>
    <mergeCell ref="B1758:B1760"/>
    <mergeCell ref="A1762:A1763"/>
    <mergeCell ref="B1762:B1763"/>
    <mergeCell ref="A1764:A1767"/>
    <mergeCell ref="B1764:B1767"/>
    <mergeCell ref="A1768:A1769"/>
    <mergeCell ref="B1768:B1769"/>
    <mergeCell ref="A1770:A1771"/>
    <mergeCell ref="B1770:B1771"/>
    <mergeCell ref="A1774:A1775"/>
    <mergeCell ref="B1774:B1775"/>
    <mergeCell ref="A1776:A1778"/>
    <mergeCell ref="B1776:B1778"/>
    <mergeCell ref="A1779:A1781"/>
    <mergeCell ref="B1779:B1781"/>
    <mergeCell ref="A1782:A1785"/>
    <mergeCell ref="B1782:B1785"/>
    <mergeCell ref="A1786:A1788"/>
    <mergeCell ref="B1786:B1788"/>
    <mergeCell ref="A1789:A1794"/>
    <mergeCell ref="B1789:B1794"/>
    <mergeCell ref="A1796:A1797"/>
    <mergeCell ref="B1796:B1797"/>
    <mergeCell ref="A1798:A1807"/>
    <mergeCell ref="B1798:B1807"/>
    <mergeCell ref="A1812:A1813"/>
    <mergeCell ref="B1812:B1813"/>
    <mergeCell ref="A1814:A1820"/>
    <mergeCell ref="B1814:B1820"/>
    <mergeCell ref="A1821:A1823"/>
    <mergeCell ref="B1821:B1823"/>
    <mergeCell ref="A1824:A1825"/>
    <mergeCell ref="B1824:B1825"/>
    <mergeCell ref="A1826:A1829"/>
    <mergeCell ref="B1826:B1829"/>
    <mergeCell ref="A1832:A1838"/>
    <mergeCell ref="B1832:B1838"/>
    <mergeCell ref="A1840:A1841"/>
    <mergeCell ref="B1840:B1841"/>
    <mergeCell ref="A1842:A1853"/>
    <mergeCell ref="B1842:B1853"/>
    <mergeCell ref="A1861:A1866"/>
    <mergeCell ref="B1861:B1866"/>
    <mergeCell ref="A1867:A1870"/>
    <mergeCell ref="B1867:B1870"/>
    <mergeCell ref="A1872:A1877"/>
    <mergeCell ref="B1872:B1877"/>
    <mergeCell ref="A1879:A1882"/>
    <mergeCell ref="B1879:B1882"/>
    <mergeCell ref="A1885:A1888"/>
    <mergeCell ref="B1885:B1888"/>
    <mergeCell ref="A1889:A1891"/>
    <mergeCell ref="B1889:B1891"/>
    <mergeCell ref="A1893:A1895"/>
    <mergeCell ref="B1893:B1895"/>
    <mergeCell ref="A1899:A1906"/>
    <mergeCell ref="B1899:B1906"/>
    <mergeCell ref="A1907:A1909"/>
    <mergeCell ref="B1907:B1909"/>
    <mergeCell ref="A1910:A1917"/>
    <mergeCell ref="B1910:B1917"/>
    <mergeCell ref="A1918:A1919"/>
    <mergeCell ref="B1918:B1919"/>
    <mergeCell ref="A1920:A1924"/>
    <mergeCell ref="B1920:B1924"/>
    <mergeCell ref="A1925:A1926"/>
    <mergeCell ref="B1925:B1926"/>
    <mergeCell ref="A1927:A1931"/>
    <mergeCell ref="B1927:B1931"/>
    <mergeCell ref="A1933:A1937"/>
    <mergeCell ref="B1933:B1937"/>
    <mergeCell ref="A1938:A1944"/>
    <mergeCell ref="B1938:B1944"/>
    <mergeCell ref="A1946:A1947"/>
    <mergeCell ref="B1946:B1947"/>
    <mergeCell ref="A1948:A1952"/>
    <mergeCell ref="B1948:B1952"/>
    <mergeCell ref="A1953:A1957"/>
    <mergeCell ref="B1953:B1957"/>
    <mergeCell ref="A1958:A1962"/>
    <mergeCell ref="B1958:B1962"/>
    <mergeCell ref="A1963:A1971"/>
    <mergeCell ref="B1963:B1971"/>
    <mergeCell ref="A1973:A1974"/>
    <mergeCell ref="B1973:B1974"/>
    <mergeCell ref="A1976:A1983"/>
    <mergeCell ref="B1976:B1983"/>
    <mergeCell ref="A1984:A1987"/>
    <mergeCell ref="B1984:B1987"/>
    <mergeCell ref="A1988:A1993"/>
    <mergeCell ref="B1988:B1993"/>
    <mergeCell ref="A1994:A1996"/>
    <mergeCell ref="B1994:B1996"/>
    <mergeCell ref="A1997:A1998"/>
    <mergeCell ref="B1997:B1998"/>
    <mergeCell ref="A2001:A2002"/>
    <mergeCell ref="B2001:B2002"/>
    <mergeCell ref="A2003:A2004"/>
    <mergeCell ref="B2003:B2004"/>
    <mergeCell ref="A2005:A2006"/>
    <mergeCell ref="B2005:B2006"/>
    <mergeCell ref="A2008:A2009"/>
    <mergeCell ref="B2008:B2009"/>
    <mergeCell ref="A2011:A2014"/>
    <mergeCell ref="B2011:B2014"/>
    <mergeCell ref="A2016:A2019"/>
    <mergeCell ref="B2016:B2019"/>
    <mergeCell ref="A2020:A2028"/>
    <mergeCell ref="B2020:B2028"/>
    <mergeCell ref="A2029:A2030"/>
    <mergeCell ref="B2029:B2030"/>
    <mergeCell ref="A2031:A2034"/>
    <mergeCell ref="B2031:B2034"/>
    <mergeCell ref="A2035:A2036"/>
    <mergeCell ref="B2035:B2036"/>
    <mergeCell ref="A2037:A2038"/>
    <mergeCell ref="B2037:B2038"/>
    <mergeCell ref="A2039:A2048"/>
    <mergeCell ref="B2039:B2048"/>
    <mergeCell ref="A2049:A2050"/>
    <mergeCell ref="B2049:B2050"/>
    <mergeCell ref="A2057:A2060"/>
    <mergeCell ref="B2057:B2060"/>
    <mergeCell ref="A2063:A2064"/>
    <mergeCell ref="B2063:B2064"/>
  </mergeCells>
  <printOptions headings="false" gridLines="false" gridLinesSet="true" horizontalCentered="false" verticalCentered="false"/>
  <pageMargins left="0.229861111111111" right="0.229861111111111" top="0.35" bottom="0.329861111111111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H16384"/>
    </sheetView>
  </sheetViews>
  <sheetFormatPr defaultColWidth="10.96484375" defaultRowHeight="21" zeroHeight="false" outlineLevelRow="0" outlineLevelCol="0"/>
  <cols>
    <col collapsed="false" customWidth="true" hidden="false" outlineLevel="0" max="1" min="1" style="3" width="9.43"/>
    <col collapsed="false" customWidth="true" hidden="false" outlineLevel="0" max="3" min="2" style="38" width="18.66"/>
    <col collapsed="false" customWidth="true" hidden="false" outlineLevel="0" max="4" min="4" style="3" width="14.55"/>
    <col collapsed="false" customWidth="true" hidden="false" outlineLevel="0" max="5" min="5" style="38" width="15.66"/>
    <col collapsed="false" customWidth="true" hidden="false" outlineLevel="0" max="6" min="6" style="38" width="12.99"/>
    <col collapsed="false" customWidth="true" hidden="false" outlineLevel="0" max="7" min="7" style="3" width="12.55"/>
    <col collapsed="false" customWidth="true" hidden="false" outlineLevel="0" max="8" min="8" style="3" width="6.66"/>
    <col collapsed="false" customWidth="true" hidden="false" outlineLevel="0" max="9" min="9" style="3" width="7.88"/>
    <col collapsed="false" customWidth="true" hidden="false" outlineLevel="0" max="10" min="10" style="3" width="7.66"/>
    <col collapsed="false" customWidth="true" hidden="false" outlineLevel="0" max="11" min="11" style="3" width="7.43"/>
    <col collapsed="false" customWidth="true" hidden="false" outlineLevel="0" max="12" min="12" style="3" width="6.43"/>
    <col collapsed="false" customWidth="true" hidden="false" outlineLevel="0" max="13" min="13" style="3" width="5.87"/>
    <col collapsed="false" customWidth="true" hidden="false" outlineLevel="0" max="14" min="14" style="3" width="7.1"/>
    <col collapsed="false" customWidth="true" hidden="false" outlineLevel="0" max="15" min="15" style="3" width="6.55"/>
    <col collapsed="false" customWidth="true" hidden="false" outlineLevel="0" max="17" min="16" style="3" width="6.87"/>
    <col collapsed="false" customWidth="true" hidden="false" outlineLevel="0" max="18" min="18" style="3" width="5.87"/>
    <col collapsed="false" customWidth="true" hidden="false" outlineLevel="0" max="112" min="19" style="3" width="11.55"/>
  </cols>
  <sheetData>
    <row r="1" customFormat="false" ht="21.6" hidden="false" customHeight="false" outlineLevel="0" collapsed="false">
      <c r="A1" s="95" t="s">
        <v>2175</v>
      </c>
      <c r="B1" s="95" t="s">
        <v>2176</v>
      </c>
      <c r="C1" s="96" t="s">
        <v>2177</v>
      </c>
      <c r="D1" s="97" t="s">
        <v>2178</v>
      </c>
      <c r="E1" s="98" t="s">
        <v>2179</v>
      </c>
      <c r="F1" s="99" t="s">
        <v>2180</v>
      </c>
      <c r="G1" s="97" t="s">
        <v>2181</v>
      </c>
      <c r="H1" s="98" t="s">
        <v>2182</v>
      </c>
      <c r="I1" s="98" t="s">
        <v>2183</v>
      </c>
      <c r="J1" s="98" t="s">
        <v>2184</v>
      </c>
      <c r="K1" s="98" t="s">
        <v>2185</v>
      </c>
      <c r="L1" s="98" t="s">
        <v>2186</v>
      </c>
      <c r="M1" s="98" t="s">
        <v>2187</v>
      </c>
      <c r="N1" s="98" t="s">
        <v>2188</v>
      </c>
      <c r="O1" s="98" t="s">
        <v>2189</v>
      </c>
      <c r="P1" s="98" t="s">
        <v>2190</v>
      </c>
      <c r="Q1" s="98" t="s">
        <v>2191</v>
      </c>
      <c r="R1" s="99" t="s">
        <v>2192</v>
      </c>
    </row>
    <row r="2" customFormat="false" ht="21" hidden="false" customHeight="false" outlineLevel="0" collapsed="false">
      <c r="A2" s="11" t="n">
        <v>40</v>
      </c>
      <c r="B2" s="100" t="n">
        <v>43542</v>
      </c>
      <c r="C2" s="100" t="n">
        <f aca="false">B2+365</f>
        <v>43907</v>
      </c>
      <c r="D2" s="11" t="n">
        <v>365</v>
      </c>
      <c r="E2" s="22" t="n">
        <f aca="false">SUM(G2:R2)</f>
        <v>30</v>
      </c>
      <c r="F2" s="101" t="n">
        <f aca="false">D2-E2</f>
        <v>335</v>
      </c>
      <c r="G2" s="102" t="n">
        <v>30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03"/>
    </row>
    <row r="3" customFormat="false" ht="21" hidden="false" customHeight="false" outlineLevel="0" collapsed="false">
      <c r="A3" s="12" t="n">
        <v>40</v>
      </c>
      <c r="B3" s="104" t="n">
        <v>43542</v>
      </c>
      <c r="C3" s="104" t="n">
        <f aca="false">B3+365</f>
        <v>43907</v>
      </c>
      <c r="D3" s="12" t="n">
        <v>365</v>
      </c>
      <c r="E3" s="22" t="n">
        <f aca="false">SUM(G3:R3)</f>
        <v>0</v>
      </c>
      <c r="F3" s="101" t="n">
        <f aca="false">D3-E3</f>
        <v>365</v>
      </c>
      <c r="G3" s="102"/>
      <c r="H3" s="11"/>
      <c r="I3" s="11"/>
      <c r="J3" s="11"/>
      <c r="K3" s="11"/>
      <c r="L3" s="11"/>
      <c r="M3" s="11"/>
      <c r="N3" s="11"/>
      <c r="O3" s="11"/>
      <c r="P3" s="11"/>
      <c r="Q3" s="11"/>
      <c r="R3" s="103"/>
    </row>
    <row r="4" customFormat="false" ht="21" hidden="false" customHeight="false" outlineLevel="0" collapsed="false">
      <c r="A4" s="12" t="n">
        <v>70</v>
      </c>
      <c r="B4" s="104" t="n">
        <v>43825</v>
      </c>
      <c r="C4" s="104" t="n">
        <f aca="false">B4+365</f>
        <v>44190</v>
      </c>
      <c r="D4" s="12" t="n">
        <v>12</v>
      </c>
      <c r="E4" s="22" t="n">
        <f aca="false">SUM(G4:R4)</f>
        <v>2</v>
      </c>
      <c r="F4" s="101" t="n">
        <f aca="false">D4-E4</f>
        <v>10</v>
      </c>
      <c r="G4" s="102"/>
      <c r="H4" s="11"/>
      <c r="I4" s="11" t="n">
        <v>1</v>
      </c>
      <c r="J4" s="11" t="n">
        <v>1</v>
      </c>
      <c r="K4" s="11"/>
      <c r="L4" s="11"/>
      <c r="M4" s="11"/>
      <c r="N4" s="11"/>
      <c r="O4" s="11"/>
      <c r="P4" s="11"/>
      <c r="Q4" s="11"/>
      <c r="R4" s="103"/>
    </row>
    <row r="5" customFormat="false" ht="21" hidden="false" customHeight="false" outlineLevel="0" collapsed="false">
      <c r="A5" s="12" t="n">
        <v>70</v>
      </c>
      <c r="B5" s="104" t="n">
        <v>43837</v>
      </c>
      <c r="C5" s="104" t="n">
        <f aca="false">B5+365</f>
        <v>44202</v>
      </c>
      <c r="D5" s="12" t="n">
        <v>730</v>
      </c>
      <c r="E5" s="22" t="n">
        <f aca="false">SUM(G5:R5)</f>
        <v>60</v>
      </c>
      <c r="F5" s="101" t="n">
        <f aca="false">D5-E5</f>
        <v>670</v>
      </c>
      <c r="G5" s="102" t="n">
        <v>60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03"/>
    </row>
    <row r="6" customFormat="false" ht="21" hidden="false" customHeight="false" outlineLevel="0" collapsed="false">
      <c r="A6" s="12" t="n">
        <v>70</v>
      </c>
      <c r="B6" s="104" t="n">
        <v>43837</v>
      </c>
      <c r="C6" s="104" t="n">
        <f aca="false">B6+365</f>
        <v>44202</v>
      </c>
      <c r="D6" s="12" t="n">
        <v>365</v>
      </c>
      <c r="E6" s="22" t="n">
        <f aca="false">SUM(G6:R6)</f>
        <v>60</v>
      </c>
      <c r="F6" s="101" t="n">
        <f aca="false">D6-E6</f>
        <v>305</v>
      </c>
      <c r="G6" s="102" t="n">
        <v>30</v>
      </c>
      <c r="H6" s="11"/>
      <c r="I6" s="11" t="n">
        <v>30</v>
      </c>
      <c r="J6" s="11"/>
      <c r="K6" s="11"/>
      <c r="L6" s="11"/>
      <c r="M6" s="11"/>
      <c r="N6" s="11"/>
      <c r="O6" s="11"/>
      <c r="P6" s="11"/>
      <c r="Q6" s="11"/>
      <c r="R6" s="103"/>
    </row>
    <row r="7" customFormat="false" ht="21" hidden="false" customHeight="false" outlineLevel="0" collapsed="false">
      <c r="A7" s="12" t="n">
        <v>40</v>
      </c>
      <c r="B7" s="104" t="n">
        <v>43837</v>
      </c>
      <c r="C7" s="104" t="n">
        <f aca="false">B7+365</f>
        <v>44202</v>
      </c>
      <c r="D7" s="12" t="n">
        <v>365</v>
      </c>
      <c r="E7" s="22" t="n">
        <f aca="false">SUM(G7:R7)</f>
        <v>60</v>
      </c>
      <c r="F7" s="101" t="n">
        <f aca="false">D7-E7</f>
        <v>305</v>
      </c>
      <c r="G7" s="105" t="n">
        <v>30</v>
      </c>
      <c r="H7" s="12"/>
      <c r="I7" s="12" t="n">
        <v>30</v>
      </c>
      <c r="J7" s="12"/>
      <c r="K7" s="12"/>
      <c r="L7" s="12"/>
      <c r="M7" s="12"/>
      <c r="N7" s="12"/>
      <c r="O7" s="12"/>
      <c r="P7" s="12"/>
      <c r="Q7" s="12"/>
      <c r="R7" s="106"/>
    </row>
    <row r="8" customFormat="false" ht="21" hidden="false" customHeight="false" outlineLevel="0" collapsed="false">
      <c r="A8" s="12" t="n">
        <v>100</v>
      </c>
      <c r="B8" s="104" t="n">
        <v>43788</v>
      </c>
      <c r="C8" s="104" t="n">
        <f aca="false">B8+365</f>
        <v>44153</v>
      </c>
      <c r="D8" s="12" t="n">
        <v>720</v>
      </c>
      <c r="E8" s="20" t="n">
        <f aca="false">SUM(G8:R8)</f>
        <v>0</v>
      </c>
      <c r="F8" s="107" t="n">
        <f aca="false">D8-E8</f>
        <v>720</v>
      </c>
      <c r="G8" s="105"/>
      <c r="H8" s="12"/>
      <c r="I8" s="12"/>
      <c r="J8" s="12"/>
      <c r="K8" s="12"/>
      <c r="L8" s="12"/>
      <c r="M8" s="12"/>
      <c r="N8" s="12"/>
      <c r="O8" s="12"/>
      <c r="P8" s="12"/>
      <c r="Q8" s="12"/>
      <c r="R8" s="106"/>
    </row>
    <row r="9" customFormat="false" ht="21" hidden="false" customHeight="false" outlineLevel="0" collapsed="false">
      <c r="A9" s="12" t="n">
        <v>70</v>
      </c>
      <c r="B9" s="104" t="n">
        <v>43579</v>
      </c>
      <c r="C9" s="104" t="n">
        <f aca="false">B9+365</f>
        <v>43944</v>
      </c>
      <c r="D9" s="12" t="n">
        <v>365</v>
      </c>
      <c r="E9" s="20" t="n">
        <f aca="false">SUM(G9:R9)</f>
        <v>0</v>
      </c>
      <c r="F9" s="107" t="n">
        <f aca="false">D9-E9</f>
        <v>365</v>
      </c>
      <c r="G9" s="105"/>
      <c r="H9" s="12"/>
      <c r="I9" s="12"/>
      <c r="J9" s="12"/>
      <c r="K9" s="12"/>
      <c r="L9" s="12"/>
      <c r="M9" s="12"/>
      <c r="N9" s="12"/>
      <c r="O9" s="12"/>
      <c r="P9" s="12"/>
      <c r="Q9" s="12"/>
      <c r="R9" s="106"/>
    </row>
    <row r="10" customFormat="false" ht="21" hidden="false" customHeight="false" outlineLevel="0" collapsed="false">
      <c r="A10" s="12" t="n">
        <v>100</v>
      </c>
      <c r="B10" s="104" t="n">
        <v>43755</v>
      </c>
      <c r="C10" s="104" t="n">
        <f aca="false">B10+365</f>
        <v>44120</v>
      </c>
      <c r="D10" s="12" t="n">
        <v>365</v>
      </c>
      <c r="E10" s="20" t="n">
        <f aca="false">SUM(G10:R10)</f>
        <v>60</v>
      </c>
      <c r="F10" s="107" t="n">
        <f aca="false">D10-E10</f>
        <v>305</v>
      </c>
      <c r="G10" s="105" t="n">
        <v>30</v>
      </c>
      <c r="H10" s="12"/>
      <c r="I10" s="12" t="n">
        <v>30</v>
      </c>
      <c r="J10" s="12"/>
      <c r="K10" s="12"/>
      <c r="L10" s="12"/>
      <c r="M10" s="12"/>
      <c r="N10" s="12"/>
      <c r="O10" s="12"/>
      <c r="P10" s="12"/>
      <c r="Q10" s="12"/>
      <c r="R10" s="106"/>
    </row>
    <row r="11" customFormat="false" ht="21" hidden="false" customHeight="false" outlineLevel="0" collapsed="false">
      <c r="A11" s="12" t="n">
        <v>100</v>
      </c>
      <c r="B11" s="104" t="n">
        <v>43755</v>
      </c>
      <c r="C11" s="104" t="n">
        <f aca="false">B11+365</f>
        <v>44120</v>
      </c>
      <c r="D11" s="12" t="n">
        <v>365</v>
      </c>
      <c r="E11" s="20" t="n">
        <f aca="false">SUM(G11:R11)</f>
        <v>0</v>
      </c>
      <c r="F11" s="107" t="n">
        <f aca="false">D11-E11</f>
        <v>365</v>
      </c>
      <c r="G11" s="105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06"/>
    </row>
    <row r="12" customFormat="false" ht="21" hidden="false" customHeight="false" outlineLevel="0" collapsed="false">
      <c r="A12" s="50" t="n">
        <v>100</v>
      </c>
      <c r="B12" s="108" t="n">
        <v>43755</v>
      </c>
      <c r="C12" s="108" t="n">
        <f aca="false">B12+365</f>
        <v>44120</v>
      </c>
      <c r="D12" s="50" t="n">
        <v>365</v>
      </c>
      <c r="E12" s="53" t="n">
        <f aca="false">SUM(G13:R13)</f>
        <v>0</v>
      </c>
      <c r="F12" s="109" t="n">
        <f aca="false">D12-E12</f>
        <v>365</v>
      </c>
      <c r="G12" s="110"/>
      <c r="H12" s="50" t="n">
        <v>20</v>
      </c>
      <c r="I12" s="50" t="n">
        <v>20</v>
      </c>
      <c r="J12" s="50"/>
      <c r="K12" s="50"/>
      <c r="L12" s="50"/>
      <c r="M12" s="50"/>
      <c r="N12" s="50"/>
      <c r="O12" s="50"/>
      <c r="P12" s="50"/>
      <c r="Q12" s="50"/>
      <c r="R12" s="111"/>
    </row>
    <row r="13" customFormat="false" ht="21" hidden="false" customHeight="false" outlineLevel="0" collapsed="false">
      <c r="A13" s="12" t="n">
        <v>100</v>
      </c>
      <c r="B13" s="104" t="n">
        <v>43473</v>
      </c>
      <c r="C13" s="104" t="n">
        <f aca="false">B13+365</f>
        <v>43838</v>
      </c>
      <c r="D13" s="12" t="n">
        <v>365</v>
      </c>
      <c r="E13" s="20" t="n">
        <f aca="false">SUM(G14:R14)</f>
        <v>250</v>
      </c>
      <c r="F13" s="20" t="n">
        <f aca="false">D13-E13</f>
        <v>115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customFormat="false" ht="21" hidden="false" customHeight="false" outlineLevel="0" collapsed="false">
      <c r="A14" s="11" t="n">
        <v>100</v>
      </c>
      <c r="B14" s="100" t="n">
        <v>43761</v>
      </c>
      <c r="C14" s="100" t="n">
        <f aca="false">B14+365</f>
        <v>44126</v>
      </c>
      <c r="D14" s="11" t="n">
        <v>730</v>
      </c>
      <c r="E14" s="22" t="n">
        <f aca="false">SUM(G14:R14)</f>
        <v>250</v>
      </c>
      <c r="F14" s="101" t="n">
        <f aca="false">D14-E14</f>
        <v>480</v>
      </c>
      <c r="G14" s="102" t="n">
        <v>50</v>
      </c>
      <c r="H14" s="11" t="n">
        <v>100</v>
      </c>
      <c r="I14" s="11" t="n">
        <v>100</v>
      </c>
      <c r="J14" s="11"/>
      <c r="K14" s="11"/>
      <c r="L14" s="11"/>
      <c r="M14" s="11"/>
      <c r="N14" s="11"/>
      <c r="O14" s="11"/>
      <c r="P14" s="11"/>
      <c r="Q14" s="11"/>
      <c r="R14" s="103"/>
    </row>
    <row r="15" customFormat="false" ht="21" hidden="false" customHeight="false" outlineLevel="0" collapsed="false">
      <c r="A15" s="12" t="n">
        <v>100</v>
      </c>
      <c r="B15" s="104" t="n">
        <v>43761</v>
      </c>
      <c r="C15" s="104" t="n">
        <f aca="false">B15+365</f>
        <v>44126</v>
      </c>
      <c r="D15" s="12" t="n">
        <v>730</v>
      </c>
      <c r="E15" s="20" t="n">
        <f aca="false">SUM(G15:R15)</f>
        <v>180</v>
      </c>
      <c r="F15" s="107" t="n">
        <f aca="false">D15-E15</f>
        <v>550</v>
      </c>
      <c r="G15" s="105" t="n">
        <v>60</v>
      </c>
      <c r="H15" s="12" t="n">
        <v>60</v>
      </c>
      <c r="I15" s="12" t="n">
        <v>60</v>
      </c>
      <c r="J15" s="12"/>
      <c r="K15" s="12"/>
      <c r="L15" s="12"/>
      <c r="M15" s="12"/>
      <c r="N15" s="12"/>
      <c r="O15" s="12"/>
      <c r="P15" s="12"/>
      <c r="Q15" s="12"/>
      <c r="R15" s="106"/>
    </row>
    <row r="16" customFormat="false" ht="21" hidden="false" customHeight="false" outlineLevel="0" collapsed="false">
      <c r="A16" s="12" t="n">
        <v>40</v>
      </c>
      <c r="B16" s="104" t="n">
        <v>43826</v>
      </c>
      <c r="C16" s="104" t="n">
        <f aca="false">B16+365</f>
        <v>44191</v>
      </c>
      <c r="D16" s="12" t="n">
        <v>365</v>
      </c>
      <c r="E16" s="20" t="n">
        <f aca="false">SUM(G16:R16)</f>
        <v>60</v>
      </c>
      <c r="F16" s="107" t="n">
        <f aca="false">D16-E16</f>
        <v>305</v>
      </c>
      <c r="G16" s="105" t="n">
        <v>30</v>
      </c>
      <c r="H16" s="12" t="n">
        <v>30</v>
      </c>
      <c r="I16" s="12"/>
      <c r="J16" s="12"/>
      <c r="K16" s="12"/>
      <c r="L16" s="12"/>
      <c r="M16" s="12"/>
      <c r="N16" s="12"/>
      <c r="O16" s="12"/>
      <c r="P16" s="12"/>
      <c r="Q16" s="12"/>
      <c r="R16" s="106"/>
    </row>
    <row r="17" customFormat="false" ht="21" hidden="false" customHeight="false" outlineLevel="0" collapsed="false">
      <c r="A17" s="12" t="n">
        <v>40</v>
      </c>
      <c r="B17" s="104" t="n">
        <v>43826</v>
      </c>
      <c r="C17" s="104" t="n">
        <f aca="false">B17+365</f>
        <v>44191</v>
      </c>
      <c r="D17" s="12" t="n">
        <v>12</v>
      </c>
      <c r="E17" s="20" t="n">
        <f aca="false">SUM(G17:R17)</f>
        <v>0</v>
      </c>
      <c r="F17" s="107" t="n">
        <f aca="false">D17-E17</f>
        <v>12</v>
      </c>
      <c r="G17" s="105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06"/>
    </row>
    <row r="18" customFormat="false" ht="21" hidden="false" customHeight="false" outlineLevel="0" collapsed="false">
      <c r="A18" s="12"/>
      <c r="B18" s="104"/>
      <c r="C18" s="104"/>
      <c r="D18" s="12"/>
      <c r="E18" s="20" t="n">
        <f aca="false">SUM(G18:R18)</f>
        <v>30</v>
      </c>
      <c r="F18" s="107"/>
      <c r="G18" s="105"/>
      <c r="H18" s="12"/>
      <c r="I18" s="12" t="n">
        <v>30</v>
      </c>
      <c r="J18" s="12"/>
      <c r="K18" s="12"/>
      <c r="L18" s="12"/>
      <c r="M18" s="12"/>
      <c r="N18" s="12"/>
      <c r="O18" s="12"/>
      <c r="P18" s="12"/>
      <c r="Q18" s="12"/>
      <c r="R18" s="106"/>
    </row>
    <row r="19" customFormat="false" ht="21" hidden="false" customHeight="false" outlineLevel="0" collapsed="false">
      <c r="A19" s="12" t="n">
        <v>70</v>
      </c>
      <c r="B19" s="104" t="n">
        <v>43871</v>
      </c>
      <c r="C19" s="104" t="n">
        <f aca="false">B19+365</f>
        <v>44236</v>
      </c>
      <c r="D19" s="12" t="n">
        <v>365</v>
      </c>
      <c r="E19" s="20" t="n">
        <f aca="false">SUM(G19:R19)</f>
        <v>30</v>
      </c>
      <c r="F19" s="107" t="n">
        <f aca="false">D19-E19</f>
        <v>335</v>
      </c>
      <c r="G19" s="105"/>
      <c r="H19" s="12"/>
      <c r="I19" s="12" t="n">
        <v>30</v>
      </c>
      <c r="J19" s="12"/>
      <c r="K19" s="12"/>
      <c r="L19" s="12"/>
      <c r="M19" s="12"/>
      <c r="N19" s="12"/>
      <c r="O19" s="12"/>
      <c r="P19" s="12"/>
      <c r="Q19" s="12"/>
      <c r="R19" s="106"/>
    </row>
    <row r="20" customFormat="false" ht="21" hidden="false" customHeight="false" outlineLevel="0" collapsed="false">
      <c r="A20" s="12" t="n">
        <v>70</v>
      </c>
      <c r="B20" s="104" t="n">
        <v>43871</v>
      </c>
      <c r="C20" s="104" t="n">
        <f aca="false">B20+365</f>
        <v>44236</v>
      </c>
      <c r="D20" s="12" t="n">
        <v>365</v>
      </c>
      <c r="E20" s="20" t="n">
        <f aca="false">SUM(G20:R20)</f>
        <v>30</v>
      </c>
      <c r="F20" s="107" t="n">
        <f aca="false">D20-E20</f>
        <v>335</v>
      </c>
      <c r="G20" s="105"/>
      <c r="H20" s="12"/>
      <c r="I20" s="12" t="n">
        <v>30</v>
      </c>
      <c r="J20" s="12"/>
      <c r="K20" s="12"/>
      <c r="L20" s="12"/>
      <c r="M20" s="12"/>
      <c r="N20" s="12"/>
      <c r="O20" s="12"/>
      <c r="P20" s="12"/>
      <c r="Q20" s="12"/>
      <c r="R20" s="106"/>
    </row>
    <row r="21" customFormat="false" ht="21" hidden="false" customHeight="false" outlineLevel="0" collapsed="false">
      <c r="A21" s="12" t="n">
        <v>70</v>
      </c>
      <c r="B21" s="104" t="n">
        <v>43871</v>
      </c>
      <c r="C21" s="104" t="n">
        <f aca="false">B21+365</f>
        <v>44236</v>
      </c>
      <c r="D21" s="12" t="n">
        <v>365</v>
      </c>
      <c r="E21" s="20" t="n">
        <f aca="false">SUM(G21:R21)</f>
        <v>0</v>
      </c>
      <c r="F21" s="107" t="n">
        <f aca="false">D21-E21</f>
        <v>365</v>
      </c>
      <c r="G21" s="105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06"/>
    </row>
    <row r="22" customFormat="false" ht="21" hidden="false" customHeight="false" outlineLevel="0" collapsed="false">
      <c r="A22" s="12"/>
      <c r="B22" s="104"/>
      <c r="C22" s="104"/>
      <c r="D22" s="12"/>
      <c r="E22" s="20" t="n">
        <f aca="false">SUM(G22:R22)</f>
        <v>0</v>
      </c>
      <c r="F22" s="107"/>
      <c r="G22" s="105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06"/>
    </row>
    <row r="23" customFormat="false" ht="21" hidden="false" customHeight="false" outlineLevel="0" collapsed="false">
      <c r="A23" s="12" t="n">
        <v>70</v>
      </c>
      <c r="B23" s="104" t="n">
        <v>43871</v>
      </c>
      <c r="C23" s="104" t="n">
        <f aca="false">B23+365</f>
        <v>44236</v>
      </c>
      <c r="D23" s="12" t="n">
        <v>365</v>
      </c>
      <c r="E23" s="20" t="n">
        <f aca="false">SUM(G23:R23)</f>
        <v>30</v>
      </c>
      <c r="F23" s="107" t="n">
        <f aca="false">D23-E23</f>
        <v>335</v>
      </c>
      <c r="G23" s="105"/>
      <c r="H23" s="12"/>
      <c r="I23" s="12" t="n">
        <v>30</v>
      </c>
      <c r="J23" s="12"/>
      <c r="K23" s="12"/>
      <c r="L23" s="12"/>
      <c r="M23" s="12"/>
      <c r="N23" s="12"/>
      <c r="O23" s="12"/>
      <c r="P23" s="12"/>
      <c r="Q23" s="12"/>
      <c r="R23" s="106"/>
    </row>
    <row r="24" customFormat="false" ht="21" hidden="false" customHeight="false" outlineLevel="0" collapsed="false">
      <c r="A24" s="12" t="n">
        <v>40</v>
      </c>
      <c r="B24" s="104" t="n">
        <v>43871</v>
      </c>
      <c r="C24" s="104" t="n">
        <f aca="false">B24+365</f>
        <v>44236</v>
      </c>
      <c r="D24" s="12" t="n">
        <v>365</v>
      </c>
      <c r="E24" s="20" t="n">
        <f aca="false">SUM(G24:R24)</f>
        <v>0</v>
      </c>
      <c r="F24" s="107" t="n">
        <f aca="false">D24-E24</f>
        <v>365</v>
      </c>
      <c r="G24" s="105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06"/>
    </row>
    <row r="25" customFormat="false" ht="21" hidden="false" customHeight="false" outlineLevel="0" collapsed="false">
      <c r="A25" s="12" t="n">
        <v>70</v>
      </c>
      <c r="B25" s="104" t="n">
        <v>43871</v>
      </c>
      <c r="C25" s="104" t="n">
        <f aca="false">B25+365</f>
        <v>44236</v>
      </c>
      <c r="D25" s="12" t="n">
        <v>365</v>
      </c>
      <c r="E25" s="20" t="n">
        <f aca="false">SUM(G25:R25)</f>
        <v>30</v>
      </c>
      <c r="F25" s="107" t="n">
        <f aca="false">D25-E25</f>
        <v>335</v>
      </c>
      <c r="G25" s="105"/>
      <c r="H25" s="12"/>
      <c r="I25" s="12" t="n">
        <v>30</v>
      </c>
      <c r="J25" s="12"/>
      <c r="K25" s="12"/>
      <c r="L25" s="12"/>
      <c r="M25" s="12"/>
      <c r="N25" s="12"/>
      <c r="O25" s="12"/>
      <c r="P25" s="12"/>
      <c r="Q25" s="12"/>
      <c r="R25" s="106"/>
    </row>
    <row r="26" customFormat="false" ht="21" hidden="false" customHeight="false" outlineLevel="0" collapsed="false">
      <c r="A26" s="12" t="n">
        <v>70</v>
      </c>
      <c r="B26" s="104" t="n">
        <v>43782</v>
      </c>
      <c r="C26" s="104" t="n">
        <f aca="false">B26+365</f>
        <v>44147</v>
      </c>
      <c r="D26" s="12" t="n">
        <v>365</v>
      </c>
      <c r="E26" s="20" t="n">
        <f aca="false">SUM(G26:R26)</f>
        <v>0</v>
      </c>
      <c r="F26" s="107" t="n">
        <f aca="false">D26-E26</f>
        <v>365</v>
      </c>
      <c r="G26" s="105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06"/>
    </row>
    <row r="27" customFormat="false" ht="21" hidden="false" customHeight="false" outlineLevel="0" collapsed="false">
      <c r="A27" s="12" t="n">
        <v>70</v>
      </c>
      <c r="B27" s="104" t="n">
        <v>43844</v>
      </c>
      <c r="C27" s="104" t="n">
        <f aca="false">B27+365</f>
        <v>44209</v>
      </c>
      <c r="D27" s="12" t="n">
        <v>730</v>
      </c>
      <c r="E27" s="20" t="n">
        <f aca="false">SUM(G27:R27)</f>
        <v>60</v>
      </c>
      <c r="F27" s="107" t="n">
        <f aca="false">D27-E27</f>
        <v>670</v>
      </c>
      <c r="G27" s="105"/>
      <c r="H27" s="12" t="n">
        <v>60</v>
      </c>
      <c r="I27" s="12"/>
      <c r="J27" s="12"/>
      <c r="K27" s="12"/>
      <c r="L27" s="12"/>
      <c r="M27" s="12"/>
      <c r="N27" s="12"/>
      <c r="O27" s="12"/>
      <c r="P27" s="12"/>
      <c r="Q27" s="12"/>
      <c r="R27" s="106"/>
    </row>
    <row r="28" customFormat="false" ht="21" hidden="false" customHeight="false" outlineLevel="0" collapsed="false">
      <c r="A28" s="12" t="n">
        <v>70</v>
      </c>
      <c r="B28" s="104" t="n">
        <v>43844</v>
      </c>
      <c r="C28" s="104" t="n">
        <f aca="false">B28+365</f>
        <v>44209</v>
      </c>
      <c r="D28" s="12" t="n">
        <v>730</v>
      </c>
      <c r="E28" s="20" t="n">
        <f aca="false">SUM(G28:R28)</f>
        <v>56</v>
      </c>
      <c r="F28" s="107" t="n">
        <f aca="false">D28-E28</f>
        <v>674</v>
      </c>
      <c r="G28" s="105"/>
      <c r="H28" s="12" t="n">
        <v>56</v>
      </c>
      <c r="I28" s="12"/>
      <c r="J28" s="12"/>
      <c r="K28" s="12"/>
      <c r="L28" s="12"/>
      <c r="M28" s="12"/>
      <c r="N28" s="12"/>
      <c r="O28" s="12"/>
      <c r="P28" s="12"/>
      <c r="Q28" s="12"/>
      <c r="R28" s="106"/>
    </row>
    <row r="29" customFormat="false" ht="21" hidden="false" customHeight="false" outlineLevel="0" collapsed="false">
      <c r="A29" s="12" t="n">
        <v>70</v>
      </c>
      <c r="B29" s="104" t="n">
        <v>43844</v>
      </c>
      <c r="C29" s="104" t="n">
        <f aca="false">B29+365</f>
        <v>44209</v>
      </c>
      <c r="D29" s="12" t="n">
        <v>365</v>
      </c>
      <c r="E29" s="20" t="n">
        <f aca="false">SUM(G29:R29)</f>
        <v>50</v>
      </c>
      <c r="F29" s="107" t="n">
        <f aca="false">D29-E29</f>
        <v>315</v>
      </c>
      <c r="G29" s="105"/>
      <c r="H29" s="12" t="n">
        <v>50</v>
      </c>
      <c r="I29" s="12"/>
      <c r="J29" s="12"/>
      <c r="K29" s="12"/>
      <c r="L29" s="12"/>
      <c r="M29" s="12"/>
      <c r="N29" s="12"/>
      <c r="O29" s="12"/>
      <c r="P29" s="12"/>
      <c r="Q29" s="12"/>
      <c r="R29" s="106"/>
    </row>
    <row r="30" customFormat="false" ht="21" hidden="false" customHeight="false" outlineLevel="0" collapsed="false">
      <c r="A30" s="12" t="n">
        <v>70</v>
      </c>
      <c r="B30" s="104" t="n">
        <v>43768</v>
      </c>
      <c r="C30" s="104" t="n">
        <f aca="false">B30+365</f>
        <v>44133</v>
      </c>
      <c r="D30" s="12" t="n">
        <v>365</v>
      </c>
      <c r="E30" s="20" t="n">
        <f aca="false">SUM(G30:R30)</f>
        <v>56</v>
      </c>
      <c r="F30" s="107" t="n">
        <f aca="false">D30-E30</f>
        <v>309</v>
      </c>
      <c r="G30" s="105" t="n">
        <v>28</v>
      </c>
      <c r="H30" s="12" t="n">
        <v>28</v>
      </c>
      <c r="I30" s="12"/>
      <c r="J30" s="12"/>
      <c r="K30" s="12"/>
      <c r="L30" s="12"/>
      <c r="M30" s="12"/>
      <c r="N30" s="12"/>
      <c r="O30" s="12"/>
      <c r="P30" s="12"/>
      <c r="Q30" s="12"/>
      <c r="R30" s="106"/>
    </row>
    <row r="31" customFormat="false" ht="21" hidden="false" customHeight="false" outlineLevel="0" collapsed="false">
      <c r="A31" s="12" t="n">
        <v>70</v>
      </c>
      <c r="B31" s="104" t="n">
        <v>43762</v>
      </c>
      <c r="C31" s="104" t="n">
        <f aca="false">B31+365</f>
        <v>44127</v>
      </c>
      <c r="D31" s="12" t="n">
        <v>12</v>
      </c>
      <c r="E31" s="20" t="n">
        <f aca="false">SUM(G31:R31)</f>
        <v>2</v>
      </c>
      <c r="F31" s="107" t="n">
        <f aca="false">D31-E31</f>
        <v>10</v>
      </c>
      <c r="G31" s="105"/>
      <c r="H31" s="12" t="n">
        <v>2</v>
      </c>
      <c r="I31" s="12"/>
      <c r="J31" s="12"/>
      <c r="K31" s="12"/>
      <c r="L31" s="12"/>
      <c r="M31" s="12"/>
      <c r="N31" s="12"/>
      <c r="O31" s="12"/>
      <c r="P31" s="12"/>
      <c r="Q31" s="12"/>
      <c r="R31" s="106"/>
    </row>
    <row r="32" customFormat="false" ht="21" hidden="false" customHeight="false" outlineLevel="0" collapsed="false">
      <c r="A32" s="12" t="n">
        <v>70</v>
      </c>
      <c r="B32" s="104" t="n">
        <v>43805</v>
      </c>
      <c r="C32" s="104" t="n">
        <f aca="false">B32+365</f>
        <v>44170</v>
      </c>
      <c r="D32" s="12" t="n">
        <v>365</v>
      </c>
      <c r="E32" s="20" t="n">
        <f aca="false">SUM(G32:R32)</f>
        <v>90</v>
      </c>
      <c r="F32" s="107" t="n">
        <f aca="false">D32-E32</f>
        <v>275</v>
      </c>
      <c r="G32" s="105"/>
      <c r="H32" s="12" t="n">
        <v>30</v>
      </c>
      <c r="I32" s="12" t="n">
        <v>30</v>
      </c>
      <c r="J32" s="12" t="n">
        <v>30</v>
      </c>
      <c r="K32" s="12"/>
      <c r="L32" s="12"/>
      <c r="M32" s="12"/>
      <c r="N32" s="12"/>
      <c r="O32" s="12"/>
      <c r="P32" s="12"/>
      <c r="Q32" s="12"/>
      <c r="R32" s="106"/>
    </row>
    <row r="33" customFormat="false" ht="21" hidden="false" customHeight="false" outlineLevel="0" collapsed="false">
      <c r="A33" s="12" t="n">
        <v>70</v>
      </c>
      <c r="B33" s="104" t="n">
        <v>43805</v>
      </c>
      <c r="C33" s="104" t="n">
        <f aca="false">B33+365</f>
        <v>44170</v>
      </c>
      <c r="D33" s="12" t="n">
        <v>365</v>
      </c>
      <c r="E33" s="20" t="n">
        <f aca="false">SUM(G33:R33)</f>
        <v>90</v>
      </c>
      <c r="F33" s="107" t="n">
        <f aca="false">D33-E33</f>
        <v>275</v>
      </c>
      <c r="G33" s="105"/>
      <c r="H33" s="12" t="n">
        <v>30</v>
      </c>
      <c r="I33" s="12" t="n">
        <v>30</v>
      </c>
      <c r="J33" s="12" t="n">
        <v>30</v>
      </c>
      <c r="K33" s="12"/>
      <c r="L33" s="12"/>
      <c r="M33" s="12"/>
      <c r="N33" s="12"/>
      <c r="O33" s="12"/>
      <c r="P33" s="12"/>
      <c r="Q33" s="12"/>
      <c r="R33" s="106"/>
    </row>
    <row r="34" customFormat="false" ht="21" hidden="false" customHeight="false" outlineLevel="0" collapsed="false">
      <c r="A34" s="12" t="n">
        <v>70</v>
      </c>
      <c r="B34" s="104" t="n">
        <v>43802</v>
      </c>
      <c r="C34" s="104" t="n">
        <f aca="false">B34+365</f>
        <v>44167</v>
      </c>
      <c r="D34" s="12" t="n">
        <v>730</v>
      </c>
      <c r="E34" s="20" t="n">
        <f aca="false">SUM(G34:R34)</f>
        <v>224</v>
      </c>
      <c r="F34" s="107" t="n">
        <f aca="false">D34-E34</f>
        <v>506</v>
      </c>
      <c r="G34" s="105" t="n">
        <v>56</v>
      </c>
      <c r="H34" s="12" t="n">
        <v>56</v>
      </c>
      <c r="I34" s="12" t="n">
        <v>56</v>
      </c>
      <c r="J34" s="12" t="n">
        <v>56</v>
      </c>
      <c r="K34" s="12"/>
      <c r="L34" s="12"/>
      <c r="M34" s="12"/>
      <c r="N34" s="12"/>
      <c r="O34" s="12"/>
      <c r="P34" s="12"/>
      <c r="Q34" s="12"/>
      <c r="R34" s="106"/>
    </row>
    <row r="35" customFormat="false" ht="21" hidden="false" customHeight="false" outlineLevel="0" collapsed="false">
      <c r="A35" s="12"/>
      <c r="B35" s="104"/>
      <c r="C35" s="104"/>
      <c r="D35" s="12"/>
      <c r="E35" s="20"/>
      <c r="F35" s="107"/>
      <c r="G35" s="105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06"/>
    </row>
    <row r="36" customFormat="false" ht="21" hidden="false" customHeight="false" outlineLevel="0" collapsed="false">
      <c r="A36" s="12" t="n">
        <v>70</v>
      </c>
      <c r="B36" s="104" t="n">
        <v>43871</v>
      </c>
      <c r="C36" s="104" t="n">
        <f aca="false">B36+365</f>
        <v>44236</v>
      </c>
      <c r="D36" s="12" t="n">
        <v>365</v>
      </c>
      <c r="E36" s="20" t="n">
        <f aca="false">SUM(G36:R36)</f>
        <v>0</v>
      </c>
      <c r="F36" s="107" t="n">
        <f aca="false">D36-E36</f>
        <v>365</v>
      </c>
      <c r="G36" s="105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06"/>
    </row>
    <row r="37" customFormat="false" ht="21" hidden="false" customHeight="false" outlineLevel="0" collapsed="false">
      <c r="A37" s="12" t="n">
        <v>70</v>
      </c>
      <c r="B37" s="104" t="n">
        <v>43802</v>
      </c>
      <c r="C37" s="104" t="n">
        <f aca="false">B37+365</f>
        <v>44167</v>
      </c>
      <c r="D37" s="12" t="n">
        <v>365</v>
      </c>
      <c r="E37" s="20" t="n">
        <f aca="false">SUM(G37:R37)</f>
        <v>120</v>
      </c>
      <c r="F37" s="107" t="n">
        <f aca="false">D37-E37</f>
        <v>245</v>
      </c>
      <c r="G37" s="105" t="n">
        <v>30</v>
      </c>
      <c r="H37" s="12" t="n">
        <v>30</v>
      </c>
      <c r="I37" s="12" t="n">
        <v>30</v>
      </c>
      <c r="J37" s="12" t="n">
        <v>30</v>
      </c>
      <c r="K37" s="12"/>
      <c r="L37" s="12"/>
      <c r="M37" s="12"/>
      <c r="N37" s="12"/>
      <c r="O37" s="12"/>
      <c r="P37" s="12"/>
      <c r="Q37" s="12"/>
      <c r="R37" s="106"/>
    </row>
    <row r="38" customFormat="false" ht="21" hidden="false" customHeight="false" outlineLevel="0" collapsed="false">
      <c r="A38" s="12" t="n">
        <v>70</v>
      </c>
      <c r="B38" s="104" t="n">
        <v>43563</v>
      </c>
      <c r="C38" s="104" t="n">
        <f aca="false">B38+365</f>
        <v>43928</v>
      </c>
      <c r="D38" s="12" t="n">
        <v>365</v>
      </c>
      <c r="E38" s="20" t="n">
        <f aca="false">SUM(G38:R38)</f>
        <v>0</v>
      </c>
      <c r="F38" s="107" t="n">
        <f aca="false">D38-E38</f>
        <v>365</v>
      </c>
      <c r="G38" s="105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06"/>
    </row>
    <row r="39" customFormat="false" ht="21" hidden="false" customHeight="false" outlineLevel="0" collapsed="false">
      <c r="A39" s="12" t="n">
        <v>70</v>
      </c>
      <c r="B39" s="104" t="n">
        <v>43564</v>
      </c>
      <c r="C39" s="104" t="n">
        <f aca="false">B39+365</f>
        <v>43929</v>
      </c>
      <c r="D39" s="12" t="n">
        <v>365</v>
      </c>
      <c r="E39" s="20" t="n">
        <f aca="false">SUM(G39:R39)</f>
        <v>0</v>
      </c>
      <c r="F39" s="107" t="n">
        <f aca="false">D39-E39</f>
        <v>365</v>
      </c>
      <c r="G39" s="105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06"/>
    </row>
    <row r="40" customFormat="false" ht="21" hidden="false" customHeight="false" outlineLevel="0" collapsed="false">
      <c r="A40" s="12" t="n">
        <v>70</v>
      </c>
      <c r="B40" s="104" t="n">
        <v>43892</v>
      </c>
      <c r="C40" s="104" t="n">
        <f aca="false">B40+365</f>
        <v>44257</v>
      </c>
      <c r="D40" s="12" t="n">
        <v>365</v>
      </c>
      <c r="E40" s="20" t="n">
        <f aca="false">SUM(G39:R39)</f>
        <v>0</v>
      </c>
      <c r="F40" s="107" t="n">
        <f aca="false">D39-E40</f>
        <v>365</v>
      </c>
      <c r="G40" s="105"/>
      <c r="H40" s="12" t="n">
        <v>30</v>
      </c>
      <c r="I40" s="12"/>
      <c r="J40" s="12"/>
      <c r="K40" s="12"/>
      <c r="L40" s="12"/>
      <c r="M40" s="12"/>
      <c r="N40" s="12"/>
      <c r="O40" s="12"/>
      <c r="P40" s="12"/>
      <c r="Q40" s="12"/>
      <c r="R40" s="106"/>
    </row>
    <row r="41" customFormat="false" ht="21" hidden="false" customHeight="false" outlineLevel="0" collapsed="false">
      <c r="A41" s="12"/>
      <c r="B41" s="104"/>
      <c r="C41" s="104"/>
      <c r="D41" s="12"/>
      <c r="E41" s="20"/>
      <c r="F41" s="107" t="n">
        <f aca="false">D41-E41</f>
        <v>0</v>
      </c>
      <c r="G41" s="105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06"/>
    </row>
    <row r="42" customFormat="false" ht="21" hidden="false" customHeight="false" outlineLevel="0" collapsed="false">
      <c r="A42" s="12" t="n">
        <v>100</v>
      </c>
      <c r="B42" s="104" t="n">
        <v>43481</v>
      </c>
      <c r="C42" s="104" t="n">
        <f aca="false">B42+365</f>
        <v>43846</v>
      </c>
      <c r="D42" s="12" t="n">
        <v>365</v>
      </c>
      <c r="E42" s="20" t="n">
        <f aca="false">SUM(G42:R42)</f>
        <v>0</v>
      </c>
      <c r="F42" s="107" t="n">
        <f aca="false">D42-E42</f>
        <v>365</v>
      </c>
      <c r="G42" s="105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06"/>
    </row>
    <row r="43" customFormat="false" ht="21" hidden="false" customHeight="false" outlineLevel="0" collapsed="false">
      <c r="A43" s="12" t="n">
        <v>40</v>
      </c>
      <c r="B43" s="104" t="n">
        <v>43481</v>
      </c>
      <c r="C43" s="104" t="n">
        <f aca="false">B43+365</f>
        <v>43846</v>
      </c>
      <c r="D43" s="12" t="n">
        <v>365</v>
      </c>
      <c r="E43" s="20" t="n">
        <f aca="false">SUM(G43:R43)</f>
        <v>0</v>
      </c>
      <c r="F43" s="107" t="n">
        <f aca="false">D43-E43</f>
        <v>365</v>
      </c>
      <c r="G43" s="105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06"/>
    </row>
    <row r="44" customFormat="false" ht="21" hidden="false" customHeight="false" outlineLevel="0" collapsed="false">
      <c r="A44" s="12" t="n">
        <v>100</v>
      </c>
      <c r="B44" s="104" t="n">
        <v>43502</v>
      </c>
      <c r="C44" s="104" t="n">
        <f aca="false">B44+365</f>
        <v>43867</v>
      </c>
      <c r="D44" s="12" t="n">
        <v>730</v>
      </c>
      <c r="E44" s="20" t="n">
        <f aca="false">SUM(G44:R44)</f>
        <v>0</v>
      </c>
      <c r="F44" s="107" t="n">
        <f aca="false">D44-E44</f>
        <v>730</v>
      </c>
      <c r="G44" s="105" t="s">
        <v>2193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06"/>
    </row>
    <row r="45" customFormat="false" ht="21" hidden="false" customHeight="false" outlineLevel="0" collapsed="false">
      <c r="A45" s="12" t="n">
        <v>70</v>
      </c>
      <c r="B45" s="104" t="n">
        <v>43825</v>
      </c>
      <c r="C45" s="104" t="n">
        <f aca="false">B45+365</f>
        <v>44190</v>
      </c>
      <c r="D45" s="12" t="n">
        <v>365</v>
      </c>
      <c r="E45" s="20" t="n">
        <f aca="false">SUM(G45:R45)</f>
        <v>60</v>
      </c>
      <c r="F45" s="107" t="n">
        <f aca="false">D45-E45</f>
        <v>305</v>
      </c>
      <c r="G45" s="105"/>
      <c r="H45" s="12"/>
      <c r="I45" s="12" t="n">
        <v>60</v>
      </c>
      <c r="J45" s="12"/>
      <c r="K45" s="12"/>
      <c r="L45" s="12"/>
      <c r="M45" s="12"/>
      <c r="N45" s="12"/>
      <c r="O45" s="12"/>
      <c r="P45" s="12"/>
      <c r="Q45" s="12"/>
      <c r="R45" s="106"/>
    </row>
    <row r="46" customFormat="false" ht="21" hidden="false" customHeight="false" outlineLevel="0" collapsed="false">
      <c r="A46" s="12" t="n">
        <v>70</v>
      </c>
      <c r="B46" s="104" t="n">
        <v>43825</v>
      </c>
      <c r="C46" s="104" t="n">
        <f aca="false">B46+365</f>
        <v>44190</v>
      </c>
      <c r="D46" s="12" t="n">
        <v>365</v>
      </c>
      <c r="E46" s="20" t="n">
        <f aca="false">SUM(G46:R46)</f>
        <v>120</v>
      </c>
      <c r="F46" s="107" t="n">
        <f aca="false">D46-E46</f>
        <v>245</v>
      </c>
      <c r="G46" s="105"/>
      <c r="H46" s="12"/>
      <c r="I46" s="12" t="n">
        <v>120</v>
      </c>
      <c r="J46" s="12"/>
      <c r="K46" s="12"/>
      <c r="L46" s="12"/>
      <c r="M46" s="12"/>
      <c r="N46" s="12"/>
      <c r="O46" s="12"/>
      <c r="P46" s="12"/>
      <c r="Q46" s="12"/>
      <c r="R46" s="106"/>
    </row>
    <row r="47" customFormat="false" ht="21" hidden="false" customHeight="false" outlineLevel="0" collapsed="false">
      <c r="A47" s="12" t="n">
        <v>100</v>
      </c>
      <c r="B47" s="104" t="n">
        <v>43741</v>
      </c>
      <c r="C47" s="104" t="n">
        <f aca="false">B47+365</f>
        <v>44106</v>
      </c>
      <c r="D47" s="12" t="n">
        <v>730</v>
      </c>
      <c r="E47" s="20" t="n">
        <f aca="false">SUM(G47:R47)</f>
        <v>0</v>
      </c>
      <c r="F47" s="107" t="n">
        <f aca="false">D47-E47</f>
        <v>730</v>
      </c>
      <c r="G47" s="105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06"/>
    </row>
    <row r="48" customFormat="false" ht="21" hidden="false" customHeight="false" outlineLevel="0" collapsed="false">
      <c r="A48" s="12" t="n">
        <v>100</v>
      </c>
      <c r="B48" s="104" t="n">
        <v>43741</v>
      </c>
      <c r="C48" s="104" t="n">
        <f aca="false">B48+365</f>
        <v>44106</v>
      </c>
      <c r="D48" s="12" t="n">
        <v>1095</v>
      </c>
      <c r="E48" s="20" t="n">
        <f aca="false">SUM(G48:R48)</f>
        <v>0</v>
      </c>
      <c r="F48" s="107" t="n">
        <f aca="false">D48-E48</f>
        <v>1095</v>
      </c>
      <c r="G48" s="105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06"/>
    </row>
    <row r="49" customFormat="false" ht="21" hidden="false" customHeight="false" outlineLevel="0" collapsed="false">
      <c r="A49" s="12" t="n">
        <v>100</v>
      </c>
      <c r="B49" s="104" t="n">
        <v>43741</v>
      </c>
      <c r="C49" s="104" t="n">
        <f aca="false">B49+365</f>
        <v>44106</v>
      </c>
      <c r="D49" s="12" t="n">
        <v>365</v>
      </c>
      <c r="E49" s="20" t="n">
        <f aca="false">SUM(G49:R49)</f>
        <v>0</v>
      </c>
      <c r="F49" s="107" t="n">
        <f aca="false">D49-E49</f>
        <v>365</v>
      </c>
      <c r="G49" s="105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06"/>
    </row>
    <row r="50" customFormat="false" ht="21" hidden="false" customHeight="false" outlineLevel="0" collapsed="false">
      <c r="A50" s="12" t="n">
        <v>100</v>
      </c>
      <c r="B50" s="104" t="n">
        <v>43784</v>
      </c>
      <c r="C50" s="104" t="n">
        <f aca="false">B50+365</f>
        <v>44149</v>
      </c>
      <c r="D50" s="12" t="n">
        <v>960</v>
      </c>
      <c r="E50" s="20" t="n">
        <f aca="false">SUM(G50:R50)</f>
        <v>0</v>
      </c>
      <c r="F50" s="107" t="n">
        <f aca="false">D50-E50</f>
        <v>960</v>
      </c>
      <c r="G50" s="105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06"/>
    </row>
    <row r="51" customFormat="false" ht="21" hidden="false" customHeight="false" outlineLevel="0" collapsed="false">
      <c r="A51" s="12" t="n">
        <v>100</v>
      </c>
      <c r="B51" s="104" t="n">
        <v>43829</v>
      </c>
      <c r="C51" s="104" t="n">
        <f aca="false">B51+365</f>
        <v>44194</v>
      </c>
      <c r="D51" s="12" t="n">
        <v>365</v>
      </c>
      <c r="E51" s="20" t="n">
        <f aca="false">SUM(G51:R51)</f>
        <v>60</v>
      </c>
      <c r="F51" s="107" t="n">
        <f aca="false">D51-E51</f>
        <v>305</v>
      </c>
      <c r="G51" s="105"/>
      <c r="H51" s="12" t="n">
        <v>60</v>
      </c>
      <c r="I51" s="12"/>
      <c r="J51" s="12"/>
      <c r="K51" s="12"/>
      <c r="L51" s="12"/>
      <c r="M51" s="12"/>
      <c r="N51" s="12"/>
      <c r="O51" s="12"/>
      <c r="P51" s="12"/>
      <c r="Q51" s="12"/>
      <c r="R51" s="106"/>
    </row>
    <row r="52" customFormat="false" ht="21" hidden="false" customHeight="false" outlineLevel="0" collapsed="false">
      <c r="A52" s="12" t="n">
        <v>100</v>
      </c>
      <c r="B52" s="104" t="n">
        <v>43829</v>
      </c>
      <c r="C52" s="104" t="n">
        <f aca="false">B52+365</f>
        <v>44194</v>
      </c>
      <c r="D52" s="12" t="n">
        <v>365</v>
      </c>
      <c r="E52" s="20" t="n">
        <f aca="false">SUM(G52:R52)</f>
        <v>0</v>
      </c>
      <c r="F52" s="107" t="n">
        <f aca="false">D52-E52</f>
        <v>365</v>
      </c>
      <c r="G52" s="105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06"/>
    </row>
    <row r="53" customFormat="false" ht="21" hidden="false" customHeight="false" outlineLevel="0" collapsed="false">
      <c r="A53" s="12" t="n">
        <v>100</v>
      </c>
      <c r="B53" s="104" t="n">
        <v>43829</v>
      </c>
      <c r="C53" s="104" t="n">
        <f aca="false">B53+365</f>
        <v>44194</v>
      </c>
      <c r="D53" s="12" t="n">
        <v>365</v>
      </c>
      <c r="E53" s="20" t="n">
        <f aca="false">SUM(G53:R53)</f>
        <v>50</v>
      </c>
      <c r="F53" s="107" t="n">
        <f aca="false">D53-E53</f>
        <v>315</v>
      </c>
      <c r="G53" s="105"/>
      <c r="H53" s="12" t="n">
        <v>50</v>
      </c>
      <c r="I53" s="12"/>
      <c r="J53" s="12"/>
      <c r="K53" s="12"/>
      <c r="L53" s="12"/>
      <c r="M53" s="12"/>
      <c r="N53" s="12"/>
      <c r="O53" s="12"/>
      <c r="P53" s="12"/>
      <c r="Q53" s="12"/>
      <c r="R53" s="106"/>
    </row>
    <row r="54" customFormat="false" ht="21" hidden="false" customHeight="false" outlineLevel="0" collapsed="false">
      <c r="A54" s="12" t="n">
        <v>70</v>
      </c>
      <c r="B54" s="104" t="n">
        <v>43829</v>
      </c>
      <c r="C54" s="104" t="n">
        <f aca="false">B54+365</f>
        <v>44194</v>
      </c>
      <c r="D54" s="12" t="n">
        <v>365</v>
      </c>
      <c r="E54" s="20" t="n">
        <v>0</v>
      </c>
      <c r="F54" s="107" t="n">
        <v>365</v>
      </c>
      <c r="G54" s="105"/>
      <c r="H54" s="12" t="n">
        <v>60</v>
      </c>
      <c r="I54" s="12"/>
      <c r="J54" s="12"/>
      <c r="K54" s="12"/>
      <c r="L54" s="12"/>
      <c r="M54" s="12"/>
      <c r="N54" s="12"/>
      <c r="O54" s="12"/>
      <c r="P54" s="12"/>
      <c r="Q54" s="12"/>
      <c r="R54" s="106"/>
    </row>
    <row r="55" customFormat="false" ht="21" hidden="false" customHeight="false" outlineLevel="0" collapsed="false">
      <c r="A55" s="12" t="n">
        <v>100</v>
      </c>
      <c r="B55" s="104" t="n">
        <v>43829</v>
      </c>
      <c r="C55" s="104" t="n">
        <v>43829</v>
      </c>
      <c r="D55" s="12" t="n">
        <v>365</v>
      </c>
      <c r="E55" s="20" t="n">
        <v>0</v>
      </c>
      <c r="F55" s="107" t="n">
        <v>365</v>
      </c>
      <c r="G55" s="105"/>
      <c r="H55" s="12" t="n">
        <v>60</v>
      </c>
      <c r="I55" s="12"/>
      <c r="J55" s="12"/>
      <c r="K55" s="12"/>
      <c r="L55" s="12"/>
      <c r="M55" s="12"/>
      <c r="N55" s="12"/>
      <c r="O55" s="12"/>
      <c r="P55" s="12"/>
      <c r="Q55" s="12"/>
      <c r="R55" s="106"/>
    </row>
    <row r="56" customFormat="false" ht="21" hidden="false" customHeight="false" outlineLevel="0" collapsed="false">
      <c r="A56" s="12" t="n">
        <v>70</v>
      </c>
      <c r="B56" s="104" t="n">
        <v>43829</v>
      </c>
      <c r="C56" s="104" t="n">
        <f aca="false">B56+365</f>
        <v>44194</v>
      </c>
      <c r="D56" s="12" t="n">
        <v>365</v>
      </c>
      <c r="E56" s="20" t="n">
        <f aca="false">SUM(G56:R56)</f>
        <v>0</v>
      </c>
      <c r="F56" s="107" t="n">
        <f aca="false">D56-E56</f>
        <v>365</v>
      </c>
      <c r="G56" s="105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06"/>
    </row>
    <row r="57" customFormat="false" ht="21" hidden="false" customHeight="false" outlineLevel="0" collapsed="false">
      <c r="A57" s="12" t="n">
        <v>100</v>
      </c>
      <c r="B57" s="104" t="n">
        <v>43829</v>
      </c>
      <c r="C57" s="104" t="n">
        <f aca="false">B57+365</f>
        <v>44194</v>
      </c>
      <c r="D57" s="12" t="n">
        <v>365</v>
      </c>
      <c r="E57" s="20" t="n">
        <v>0</v>
      </c>
      <c r="F57" s="107" t="n">
        <v>365</v>
      </c>
      <c r="G57" s="105"/>
      <c r="H57" s="12" t="n">
        <v>30</v>
      </c>
      <c r="I57" s="12"/>
      <c r="J57" s="12"/>
      <c r="K57" s="12"/>
      <c r="L57" s="12"/>
      <c r="M57" s="12"/>
      <c r="N57" s="12"/>
      <c r="O57" s="12"/>
      <c r="P57" s="12"/>
      <c r="Q57" s="12"/>
      <c r="R57" s="106"/>
    </row>
    <row r="58" customFormat="false" ht="21" hidden="false" customHeight="false" outlineLevel="0" collapsed="false">
      <c r="A58" s="12" t="n">
        <v>100</v>
      </c>
      <c r="B58" s="104" t="n">
        <v>43829</v>
      </c>
      <c r="C58" s="104" t="n">
        <f aca="false">B58+365</f>
        <v>44194</v>
      </c>
      <c r="D58" s="12" t="n">
        <v>365</v>
      </c>
      <c r="E58" s="20" t="n">
        <f aca="false">SUM(G58:R58)</f>
        <v>60</v>
      </c>
      <c r="F58" s="107" t="n">
        <f aca="false">D58-E58</f>
        <v>305</v>
      </c>
      <c r="G58" s="105"/>
      <c r="H58" s="12" t="n">
        <v>60</v>
      </c>
      <c r="I58" s="12"/>
      <c r="J58" s="12"/>
      <c r="K58" s="12"/>
      <c r="L58" s="12"/>
      <c r="M58" s="12"/>
      <c r="N58" s="12"/>
      <c r="O58" s="12"/>
      <c r="P58" s="12"/>
      <c r="Q58" s="12"/>
      <c r="R58" s="106"/>
    </row>
    <row r="59" customFormat="false" ht="21" hidden="false" customHeight="false" outlineLevel="0" collapsed="false">
      <c r="A59" s="12" t="n">
        <v>100</v>
      </c>
      <c r="B59" s="104" t="n">
        <v>43829</v>
      </c>
      <c r="C59" s="104" t="n">
        <f aca="false">B59+365</f>
        <v>44194</v>
      </c>
      <c r="D59" s="12" t="n">
        <v>24</v>
      </c>
      <c r="E59" s="20" t="n">
        <f aca="false">SUM(G59:R59)</f>
        <v>2</v>
      </c>
      <c r="F59" s="107" t="n">
        <f aca="false">D59-E59</f>
        <v>22</v>
      </c>
      <c r="G59" s="105"/>
      <c r="H59" s="12" t="n">
        <v>2</v>
      </c>
      <c r="I59" s="12"/>
      <c r="J59" s="12"/>
      <c r="K59" s="12"/>
      <c r="L59" s="12"/>
      <c r="M59" s="12"/>
      <c r="N59" s="12"/>
      <c r="O59" s="12"/>
      <c r="P59" s="12"/>
      <c r="Q59" s="12"/>
      <c r="R59" s="106"/>
    </row>
    <row r="60" customFormat="false" ht="21" hidden="false" customHeight="false" outlineLevel="0" collapsed="false">
      <c r="A60" s="12" t="n">
        <v>100</v>
      </c>
      <c r="B60" s="104" t="n">
        <v>43817</v>
      </c>
      <c r="C60" s="104" t="n">
        <f aca="false">B60+365</f>
        <v>44182</v>
      </c>
      <c r="D60" s="12" t="n">
        <v>730</v>
      </c>
      <c r="E60" s="20" t="n">
        <f aca="false">SUM(G60:R60)</f>
        <v>60</v>
      </c>
      <c r="F60" s="107" t="n">
        <f aca="false">D60-E60</f>
        <v>670</v>
      </c>
      <c r="G60" s="105"/>
      <c r="H60" s="12" t="n">
        <v>60</v>
      </c>
      <c r="I60" s="12"/>
      <c r="J60" s="12"/>
      <c r="K60" s="12"/>
      <c r="L60" s="12"/>
      <c r="M60" s="12"/>
      <c r="N60" s="12"/>
      <c r="O60" s="12"/>
      <c r="P60" s="12"/>
      <c r="Q60" s="12"/>
      <c r="R60" s="106"/>
    </row>
    <row r="61" customFormat="false" ht="21" hidden="false" customHeight="false" outlineLevel="0" collapsed="false">
      <c r="A61" s="12" t="n">
        <v>100</v>
      </c>
      <c r="B61" s="104" t="n">
        <v>43882</v>
      </c>
      <c r="C61" s="104" t="n">
        <v>44247</v>
      </c>
      <c r="D61" s="12" t="n">
        <v>365</v>
      </c>
      <c r="E61" s="20" t="n">
        <v>0</v>
      </c>
      <c r="F61" s="107" t="n">
        <v>365</v>
      </c>
      <c r="G61" s="105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06"/>
    </row>
    <row r="62" customFormat="false" ht="21" hidden="false" customHeight="false" outlineLevel="0" collapsed="false">
      <c r="A62" s="12" t="n">
        <v>100</v>
      </c>
      <c r="B62" s="104" t="n">
        <v>43882</v>
      </c>
      <c r="C62" s="104" t="n">
        <v>44247</v>
      </c>
      <c r="D62" s="12" t="n">
        <v>365</v>
      </c>
      <c r="E62" s="20" t="n">
        <v>0</v>
      </c>
      <c r="F62" s="107" t="n">
        <v>365</v>
      </c>
      <c r="G62" s="105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06"/>
    </row>
    <row r="63" customFormat="false" ht="21" hidden="false" customHeight="false" outlineLevel="0" collapsed="false">
      <c r="A63" s="12" t="n">
        <v>100</v>
      </c>
      <c r="B63" s="104" t="n">
        <v>43882</v>
      </c>
      <c r="C63" s="104" t="n">
        <v>44247</v>
      </c>
      <c r="D63" s="12" t="n">
        <v>365</v>
      </c>
      <c r="E63" s="20" t="n">
        <v>0</v>
      </c>
      <c r="F63" s="107" t="n">
        <v>365</v>
      </c>
      <c r="G63" s="105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06"/>
    </row>
    <row r="64" customFormat="false" ht="21" hidden="false" customHeight="false" outlineLevel="0" collapsed="false">
      <c r="A64" s="12" t="n">
        <v>100</v>
      </c>
      <c r="B64" s="104" t="n">
        <v>43882</v>
      </c>
      <c r="C64" s="104" t="n">
        <v>44247</v>
      </c>
      <c r="D64" s="12" t="n">
        <v>365</v>
      </c>
      <c r="E64" s="20" t="n">
        <v>0</v>
      </c>
      <c r="F64" s="107" t="n">
        <v>365</v>
      </c>
      <c r="G64" s="105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06"/>
    </row>
    <row r="65" customFormat="false" ht="21" hidden="false" customHeight="false" outlineLevel="0" collapsed="false">
      <c r="A65" s="12" t="n">
        <v>100</v>
      </c>
      <c r="B65" s="104" t="n">
        <v>43882</v>
      </c>
      <c r="C65" s="104" t="n">
        <v>44247</v>
      </c>
      <c r="D65" s="12" t="n">
        <v>2160</v>
      </c>
      <c r="E65" s="20" t="n">
        <v>0</v>
      </c>
      <c r="F65" s="107" t="n">
        <v>2160</v>
      </c>
      <c r="G65" s="105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06"/>
    </row>
    <row r="66" customFormat="false" ht="21" hidden="false" customHeight="false" outlineLevel="0" collapsed="false">
      <c r="A66" s="12" t="n">
        <v>100</v>
      </c>
      <c r="B66" s="104" t="n">
        <v>43882</v>
      </c>
      <c r="C66" s="104" t="n">
        <v>44247</v>
      </c>
      <c r="D66" s="12" t="n">
        <v>365</v>
      </c>
      <c r="E66" s="20" t="n">
        <v>0</v>
      </c>
      <c r="F66" s="107" t="n">
        <v>365</v>
      </c>
      <c r="G66" s="105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06"/>
    </row>
    <row r="67" customFormat="false" ht="21" hidden="false" customHeight="false" outlineLevel="0" collapsed="false">
      <c r="A67" s="12" t="n">
        <v>100</v>
      </c>
      <c r="B67" s="104" t="n">
        <v>43882</v>
      </c>
      <c r="C67" s="104" t="n">
        <v>44247</v>
      </c>
      <c r="D67" s="12" t="n">
        <v>48</v>
      </c>
      <c r="E67" s="20" t="n">
        <v>0</v>
      </c>
      <c r="F67" s="107" t="n">
        <v>48</v>
      </c>
      <c r="G67" s="105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06"/>
    </row>
    <row r="68" customFormat="false" ht="21" hidden="false" customHeight="false" outlineLevel="0" collapsed="false">
      <c r="A68" s="12" t="n">
        <v>100</v>
      </c>
      <c r="B68" s="104" t="n">
        <v>43882</v>
      </c>
      <c r="C68" s="104" t="n">
        <v>44247</v>
      </c>
      <c r="D68" s="12" t="n">
        <v>183</v>
      </c>
      <c r="E68" s="20" t="n">
        <v>0</v>
      </c>
      <c r="F68" s="107" t="n">
        <v>183</v>
      </c>
      <c r="G68" s="105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06"/>
    </row>
    <row r="69" customFormat="false" ht="21" hidden="false" customHeight="false" outlineLevel="0" collapsed="false">
      <c r="A69" s="12" t="n">
        <v>100</v>
      </c>
      <c r="B69" s="104" t="n">
        <v>43882</v>
      </c>
      <c r="C69" s="104" t="n">
        <v>44247</v>
      </c>
      <c r="D69" s="12" t="n">
        <v>144</v>
      </c>
      <c r="E69" s="20" t="n">
        <v>0</v>
      </c>
      <c r="F69" s="107" t="n">
        <v>144</v>
      </c>
      <c r="G69" s="105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06"/>
    </row>
    <row r="70" customFormat="false" ht="21" hidden="false" customHeight="false" outlineLevel="0" collapsed="false">
      <c r="A70" s="12" t="n">
        <v>100</v>
      </c>
      <c r="B70" s="104" t="n">
        <v>43882</v>
      </c>
      <c r="C70" s="104" t="n">
        <v>44247</v>
      </c>
      <c r="D70" s="12" t="n">
        <v>48</v>
      </c>
      <c r="E70" s="20" t="n">
        <v>0</v>
      </c>
      <c r="F70" s="107" t="n">
        <v>48</v>
      </c>
      <c r="G70" s="105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06"/>
    </row>
    <row r="71" customFormat="false" ht="21" hidden="false" customHeight="false" outlineLevel="0" collapsed="false">
      <c r="A71" s="12" t="n">
        <v>100</v>
      </c>
      <c r="B71" s="104" t="n">
        <v>43882</v>
      </c>
      <c r="C71" s="104" t="n">
        <v>44247</v>
      </c>
      <c r="D71" s="12" t="n">
        <v>1440</v>
      </c>
      <c r="E71" s="20" t="n">
        <v>0</v>
      </c>
      <c r="F71" s="107" t="n">
        <v>1440</v>
      </c>
      <c r="G71" s="105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06"/>
    </row>
    <row r="72" customFormat="false" ht="21" hidden="false" customHeight="false" outlineLevel="0" collapsed="false">
      <c r="A72" s="12" t="n">
        <v>100</v>
      </c>
      <c r="B72" s="104" t="n">
        <v>43882</v>
      </c>
      <c r="C72" s="104" t="n">
        <v>44247</v>
      </c>
      <c r="D72" s="12" t="n">
        <v>730</v>
      </c>
      <c r="E72" s="20" t="n">
        <v>0</v>
      </c>
      <c r="F72" s="107" t="n">
        <v>730</v>
      </c>
      <c r="G72" s="105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06"/>
    </row>
    <row r="73" customFormat="false" ht="21" hidden="false" customHeight="false" outlineLevel="0" collapsed="false">
      <c r="A73" s="12" t="n">
        <v>100</v>
      </c>
      <c r="B73" s="104" t="n">
        <v>43882</v>
      </c>
      <c r="C73" s="104" t="n">
        <v>44247</v>
      </c>
      <c r="D73" s="12" t="n">
        <v>365</v>
      </c>
      <c r="E73" s="20" t="n">
        <v>0</v>
      </c>
      <c r="F73" s="107" t="n">
        <v>365</v>
      </c>
      <c r="G73" s="105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06"/>
    </row>
    <row r="74" customFormat="false" ht="21" hidden="false" customHeight="false" outlineLevel="0" collapsed="false">
      <c r="A74" s="12" t="n">
        <v>100</v>
      </c>
      <c r="B74" s="104" t="n">
        <v>43882</v>
      </c>
      <c r="C74" s="104" t="n">
        <v>44247</v>
      </c>
      <c r="D74" s="12" t="n">
        <v>36</v>
      </c>
      <c r="E74" s="20" t="n">
        <v>0</v>
      </c>
      <c r="F74" s="107" t="n">
        <v>36</v>
      </c>
      <c r="G74" s="105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06"/>
    </row>
    <row r="75" customFormat="false" ht="21" hidden="false" customHeight="false" outlineLevel="0" collapsed="false">
      <c r="A75" s="12" t="n">
        <v>100</v>
      </c>
      <c r="B75" s="104" t="n">
        <v>43882</v>
      </c>
      <c r="C75" s="104" t="n">
        <v>44247</v>
      </c>
      <c r="D75" s="12" t="n">
        <v>48</v>
      </c>
      <c r="E75" s="20" t="n">
        <v>0</v>
      </c>
      <c r="F75" s="107" t="n">
        <v>48</v>
      </c>
      <c r="G75" s="105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06"/>
    </row>
    <row r="76" customFormat="false" ht="21" hidden="false" customHeight="false" outlineLevel="0" collapsed="false">
      <c r="A76" s="12" t="n">
        <v>100</v>
      </c>
      <c r="B76" s="104" t="n">
        <v>43882</v>
      </c>
      <c r="C76" s="104" t="n">
        <v>44247</v>
      </c>
      <c r="D76" s="12" t="n">
        <v>36</v>
      </c>
      <c r="E76" s="20" t="n">
        <v>0</v>
      </c>
      <c r="F76" s="107" t="n">
        <v>36</v>
      </c>
      <c r="G76" s="105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06"/>
    </row>
    <row r="77" customFormat="false" ht="21" hidden="false" customHeight="false" outlineLevel="0" collapsed="false">
      <c r="A77" s="12" t="n">
        <v>100</v>
      </c>
      <c r="B77" s="104" t="n">
        <v>43882</v>
      </c>
      <c r="C77" s="104" t="n">
        <v>44247</v>
      </c>
      <c r="D77" s="12" t="n">
        <v>365</v>
      </c>
      <c r="E77" s="20" t="n">
        <v>0</v>
      </c>
      <c r="F77" s="107" t="n">
        <v>365</v>
      </c>
      <c r="G77" s="105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06"/>
    </row>
    <row r="78" customFormat="false" ht="21" hidden="false" customHeight="false" outlineLevel="0" collapsed="false">
      <c r="A78" s="12" t="n">
        <v>100</v>
      </c>
      <c r="B78" s="104" t="n">
        <v>43882</v>
      </c>
      <c r="C78" s="104" t="n">
        <f aca="false">B78+365</f>
        <v>44247</v>
      </c>
      <c r="D78" s="12" t="n">
        <v>1095</v>
      </c>
      <c r="E78" s="20" t="n">
        <f aca="false">SUM(G78:R78)</f>
        <v>90</v>
      </c>
      <c r="F78" s="107" t="n">
        <f aca="false">D78-E78</f>
        <v>1005</v>
      </c>
      <c r="G78" s="105"/>
      <c r="H78" s="12" t="n">
        <v>90</v>
      </c>
      <c r="I78" s="12"/>
      <c r="J78" s="12"/>
      <c r="K78" s="12"/>
      <c r="L78" s="12"/>
      <c r="M78" s="12"/>
      <c r="N78" s="12"/>
      <c r="O78" s="12"/>
      <c r="P78" s="12"/>
      <c r="Q78" s="12"/>
      <c r="R78" s="106"/>
    </row>
    <row r="79" customFormat="false" ht="21" hidden="false" customHeight="false" outlineLevel="0" collapsed="false">
      <c r="A79" s="12" t="n">
        <v>70</v>
      </c>
      <c r="B79" s="104" t="n">
        <v>43762</v>
      </c>
      <c r="C79" s="104" t="n">
        <f aca="false">B79+365</f>
        <v>44127</v>
      </c>
      <c r="D79" s="12" t="n">
        <v>12</v>
      </c>
      <c r="E79" s="20" t="n">
        <f aca="false">SUM(G79:R79)</f>
        <v>1</v>
      </c>
      <c r="F79" s="107" t="n">
        <f aca="false">D79-E79</f>
        <v>11</v>
      </c>
      <c r="G79" s="105" t="n">
        <v>1</v>
      </c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06"/>
    </row>
    <row r="80" customFormat="false" ht="21" hidden="false" customHeight="false" outlineLevel="0" collapsed="false">
      <c r="A80" s="12" t="n">
        <v>70</v>
      </c>
      <c r="B80" s="104" t="n">
        <v>43762</v>
      </c>
      <c r="C80" s="104" t="n">
        <f aca="false">B80+365</f>
        <v>44127</v>
      </c>
      <c r="D80" s="12" t="n">
        <v>365</v>
      </c>
      <c r="E80" s="20" t="n">
        <f aca="false">SUM(G80:R80)</f>
        <v>30</v>
      </c>
      <c r="F80" s="107" t="n">
        <f aca="false">D80-E80</f>
        <v>335</v>
      </c>
      <c r="G80" s="105" t="n">
        <v>30</v>
      </c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06"/>
    </row>
    <row r="81" customFormat="false" ht="21" hidden="false" customHeight="false" outlineLevel="0" collapsed="false">
      <c r="A81" s="12" t="n">
        <v>70</v>
      </c>
      <c r="B81" s="104" t="n">
        <v>43501</v>
      </c>
      <c r="C81" s="104" t="n">
        <f aca="false">B81+365</f>
        <v>43866</v>
      </c>
      <c r="D81" s="12" t="n">
        <v>365</v>
      </c>
      <c r="E81" s="20" t="n">
        <f aca="false">SUM(G81:R81)</f>
        <v>150</v>
      </c>
      <c r="F81" s="107" t="n">
        <f aca="false">D81-E81</f>
        <v>215</v>
      </c>
      <c r="G81" s="105"/>
      <c r="H81" s="12" t="n">
        <v>50</v>
      </c>
      <c r="I81" s="12" t="n">
        <v>50</v>
      </c>
      <c r="J81" s="12" t="n">
        <v>50</v>
      </c>
      <c r="K81" s="12"/>
      <c r="L81" s="12"/>
      <c r="M81" s="12"/>
      <c r="N81" s="12"/>
      <c r="O81" s="12"/>
      <c r="P81" s="12"/>
      <c r="Q81" s="12"/>
      <c r="R81" s="106"/>
    </row>
    <row r="82" customFormat="false" ht="21" hidden="false" customHeight="false" outlineLevel="0" collapsed="false">
      <c r="A82" s="12" t="n">
        <v>70</v>
      </c>
      <c r="B82" s="104" t="n">
        <v>43501</v>
      </c>
      <c r="C82" s="104" t="n">
        <f aca="false">B82+365</f>
        <v>43866</v>
      </c>
      <c r="D82" s="12" t="n">
        <v>365</v>
      </c>
      <c r="E82" s="20" t="n">
        <f aca="false">SUM(G82:R82)</f>
        <v>90</v>
      </c>
      <c r="F82" s="107" t="n">
        <f aca="false">D82-E82</f>
        <v>275</v>
      </c>
      <c r="G82" s="105"/>
      <c r="H82" s="12" t="n">
        <v>30</v>
      </c>
      <c r="I82" s="12" t="n">
        <v>30</v>
      </c>
      <c r="J82" s="12" t="n">
        <v>30</v>
      </c>
      <c r="K82" s="12"/>
      <c r="L82" s="12"/>
      <c r="M82" s="12"/>
      <c r="N82" s="12"/>
      <c r="O82" s="12"/>
      <c r="P82" s="12"/>
      <c r="Q82" s="12"/>
      <c r="R82" s="106"/>
    </row>
    <row r="83" customFormat="false" ht="21" hidden="false" customHeight="false" outlineLevel="0" collapsed="false">
      <c r="A83" s="12" t="n">
        <v>70</v>
      </c>
      <c r="B83" s="104" t="n">
        <v>43501</v>
      </c>
      <c r="C83" s="104" t="n">
        <f aca="false">B83+365</f>
        <v>43866</v>
      </c>
      <c r="D83" s="12" t="n">
        <v>365</v>
      </c>
      <c r="E83" s="20" t="n">
        <f aca="false">SUM(G83:R83)</f>
        <v>90</v>
      </c>
      <c r="F83" s="107" t="n">
        <f aca="false">D83-E83</f>
        <v>275</v>
      </c>
      <c r="G83" s="105"/>
      <c r="H83" s="12" t="n">
        <v>30</v>
      </c>
      <c r="I83" s="12" t="n">
        <v>30</v>
      </c>
      <c r="J83" s="12" t="n">
        <v>30</v>
      </c>
      <c r="K83" s="12"/>
      <c r="L83" s="12"/>
      <c r="M83" s="12"/>
      <c r="N83" s="12"/>
      <c r="O83" s="12"/>
      <c r="P83" s="12"/>
      <c r="Q83" s="12"/>
      <c r="R83" s="106"/>
    </row>
    <row r="84" customFormat="false" ht="21" hidden="false" customHeight="false" outlineLevel="0" collapsed="false">
      <c r="A84" s="12" t="n">
        <v>70</v>
      </c>
      <c r="B84" s="104" t="n">
        <v>43501</v>
      </c>
      <c r="C84" s="104" t="n">
        <f aca="false">B84+365</f>
        <v>43866</v>
      </c>
      <c r="D84" s="12" t="n">
        <v>365</v>
      </c>
      <c r="E84" s="20" t="n">
        <f aca="false">SUM(G84:R84)</f>
        <v>150</v>
      </c>
      <c r="F84" s="107" t="n">
        <f aca="false">D84-E84</f>
        <v>215</v>
      </c>
      <c r="G84" s="105"/>
      <c r="H84" s="12" t="n">
        <v>30</v>
      </c>
      <c r="I84" s="12" t="n">
        <v>60</v>
      </c>
      <c r="J84" s="12" t="n">
        <v>60</v>
      </c>
      <c r="K84" s="12"/>
      <c r="L84" s="12"/>
      <c r="M84" s="12"/>
      <c r="N84" s="12"/>
      <c r="O84" s="12"/>
      <c r="P84" s="12"/>
      <c r="Q84" s="12"/>
      <c r="R84" s="106"/>
    </row>
    <row r="85" customFormat="false" ht="21" hidden="false" customHeight="false" outlineLevel="0" collapsed="false">
      <c r="A85" s="12" t="n">
        <v>70</v>
      </c>
      <c r="B85" s="104" t="n">
        <v>43501</v>
      </c>
      <c r="C85" s="104" t="n">
        <f aca="false">B85+365</f>
        <v>43866</v>
      </c>
      <c r="D85" s="12" t="n">
        <v>365</v>
      </c>
      <c r="E85" s="20" t="n">
        <f aca="false">SUM(G85:R85)</f>
        <v>90</v>
      </c>
      <c r="F85" s="107" t="n">
        <f aca="false">D85-E85</f>
        <v>275</v>
      </c>
      <c r="G85" s="105"/>
      <c r="H85" s="12" t="n">
        <v>30</v>
      </c>
      <c r="I85" s="12" t="n">
        <v>30</v>
      </c>
      <c r="J85" s="12" t="n">
        <v>30</v>
      </c>
      <c r="K85" s="12"/>
      <c r="L85" s="12"/>
      <c r="M85" s="12"/>
      <c r="N85" s="12"/>
      <c r="O85" s="12"/>
      <c r="P85" s="12"/>
      <c r="Q85" s="12"/>
      <c r="R85" s="106"/>
    </row>
    <row r="86" customFormat="false" ht="21" hidden="false" customHeight="false" outlineLevel="0" collapsed="false">
      <c r="A86" s="12" t="n">
        <v>70</v>
      </c>
      <c r="B86" s="104" t="n">
        <v>43868</v>
      </c>
      <c r="C86" s="104" t="n">
        <f aca="false">B86+365</f>
        <v>44233</v>
      </c>
      <c r="D86" s="12" t="n">
        <v>730</v>
      </c>
      <c r="E86" s="20" t="n">
        <f aca="false">SUM(G86:R86)</f>
        <v>0</v>
      </c>
      <c r="F86" s="107" t="n">
        <f aca="false">D86-E86</f>
        <v>730</v>
      </c>
      <c r="G86" s="105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06"/>
    </row>
    <row r="87" customFormat="false" ht="21" hidden="false" customHeight="false" outlineLevel="0" collapsed="false">
      <c r="A87" s="12" t="n">
        <v>70</v>
      </c>
      <c r="B87" s="104" t="n">
        <v>43858</v>
      </c>
      <c r="C87" s="104" t="n">
        <f aca="false">B87+365</f>
        <v>44223</v>
      </c>
      <c r="D87" s="12" t="n">
        <v>365</v>
      </c>
      <c r="E87" s="20" t="n">
        <f aca="false">SUM(G87:R87)</f>
        <v>50</v>
      </c>
      <c r="F87" s="107" t="n">
        <f aca="false">D87-E87</f>
        <v>315</v>
      </c>
      <c r="G87" s="105"/>
      <c r="H87" s="12" t="n">
        <v>50</v>
      </c>
      <c r="I87" s="12"/>
      <c r="J87" s="12"/>
      <c r="K87" s="12"/>
      <c r="L87" s="12"/>
      <c r="M87" s="12"/>
      <c r="N87" s="12"/>
      <c r="O87" s="12"/>
      <c r="P87" s="12"/>
      <c r="Q87" s="12"/>
      <c r="R87" s="106"/>
    </row>
    <row r="88" customFormat="false" ht="21" hidden="false" customHeight="false" outlineLevel="0" collapsed="false">
      <c r="A88" s="12" t="n">
        <v>70</v>
      </c>
      <c r="B88" s="104" t="n">
        <v>43759</v>
      </c>
      <c r="C88" s="104" t="n">
        <f aca="false">B88+365</f>
        <v>44124</v>
      </c>
      <c r="D88" s="12" t="n">
        <v>720</v>
      </c>
      <c r="E88" s="20" t="n">
        <f aca="false">SUM(G88:R88)</f>
        <v>90</v>
      </c>
      <c r="F88" s="107" t="n">
        <f aca="false">D88-E88</f>
        <v>630</v>
      </c>
      <c r="G88" s="105" t="n">
        <v>60</v>
      </c>
      <c r="H88" s="12"/>
      <c r="I88" s="12" t="n">
        <v>30</v>
      </c>
      <c r="J88" s="12"/>
      <c r="K88" s="12"/>
      <c r="L88" s="12"/>
      <c r="M88" s="12"/>
      <c r="N88" s="12"/>
      <c r="O88" s="12"/>
      <c r="P88" s="12"/>
      <c r="Q88" s="12"/>
      <c r="R88" s="106"/>
    </row>
    <row r="89" customFormat="false" ht="21" hidden="false" customHeight="false" outlineLevel="0" collapsed="false">
      <c r="A89" s="12" t="n">
        <v>70</v>
      </c>
      <c r="B89" s="104" t="n">
        <v>43759</v>
      </c>
      <c r="C89" s="104" t="n">
        <f aca="false">B89+365</f>
        <v>44124</v>
      </c>
      <c r="D89" s="12" t="n">
        <v>720</v>
      </c>
      <c r="E89" s="20" t="n">
        <f aca="false">SUM(G89:R89)</f>
        <v>90</v>
      </c>
      <c r="F89" s="107" t="n">
        <f aca="false">D89-E89</f>
        <v>630</v>
      </c>
      <c r="G89" s="105" t="n">
        <v>60</v>
      </c>
      <c r="H89" s="12"/>
      <c r="I89" s="12" t="n">
        <v>30</v>
      </c>
      <c r="J89" s="12"/>
      <c r="K89" s="12"/>
      <c r="L89" s="12"/>
      <c r="M89" s="12"/>
      <c r="N89" s="12"/>
      <c r="O89" s="12"/>
      <c r="P89" s="12"/>
      <c r="Q89" s="12"/>
      <c r="R89" s="106"/>
    </row>
    <row r="90" customFormat="false" ht="21" hidden="false" customHeight="false" outlineLevel="0" collapsed="false">
      <c r="A90" s="12" t="n">
        <v>70</v>
      </c>
      <c r="B90" s="104" t="n">
        <v>43759</v>
      </c>
      <c r="C90" s="104" t="n">
        <f aca="false">B90+365</f>
        <v>44124</v>
      </c>
      <c r="D90" s="12" t="n">
        <v>365</v>
      </c>
      <c r="E90" s="20" t="n">
        <f aca="false">SUM(G90:R90)</f>
        <v>30</v>
      </c>
      <c r="F90" s="107" t="n">
        <f aca="false">D90-E90</f>
        <v>335</v>
      </c>
      <c r="G90" s="105"/>
      <c r="H90" s="12"/>
      <c r="I90" s="12" t="n">
        <v>30</v>
      </c>
      <c r="J90" s="12"/>
      <c r="K90" s="12"/>
      <c r="L90" s="12"/>
      <c r="M90" s="12"/>
      <c r="N90" s="12"/>
      <c r="O90" s="12"/>
      <c r="P90" s="12"/>
      <c r="Q90" s="12"/>
      <c r="R90" s="106"/>
    </row>
    <row r="91" customFormat="false" ht="21" hidden="false" customHeight="false" outlineLevel="0" collapsed="false">
      <c r="A91" s="12" t="n">
        <v>70</v>
      </c>
      <c r="B91" s="104" t="n">
        <v>43759</v>
      </c>
      <c r="C91" s="104" t="n">
        <f aca="false">B91+365</f>
        <v>44124</v>
      </c>
      <c r="D91" s="12" t="n">
        <v>365</v>
      </c>
      <c r="E91" s="20" t="n">
        <f aca="false">SUM(G91:R91)</f>
        <v>60</v>
      </c>
      <c r="F91" s="107" t="n">
        <f aca="false">D91-E91</f>
        <v>305</v>
      </c>
      <c r="G91" s="105" t="n">
        <v>30</v>
      </c>
      <c r="H91" s="12"/>
      <c r="I91" s="12" t="n">
        <v>30</v>
      </c>
      <c r="J91" s="12"/>
      <c r="K91" s="12"/>
      <c r="L91" s="12"/>
      <c r="M91" s="12"/>
      <c r="N91" s="12"/>
      <c r="O91" s="12"/>
      <c r="P91" s="12"/>
      <c r="Q91" s="12"/>
      <c r="R91" s="106"/>
    </row>
    <row r="92" customFormat="false" ht="21" hidden="false" customHeight="false" outlineLevel="0" collapsed="false">
      <c r="A92" s="12" t="n">
        <v>70</v>
      </c>
      <c r="B92" s="104" t="n">
        <v>43759</v>
      </c>
      <c r="C92" s="104" t="n">
        <f aca="false">B92+365</f>
        <v>44124</v>
      </c>
      <c r="D92" s="12" t="n">
        <v>365</v>
      </c>
      <c r="E92" s="20" t="n">
        <f aca="false">SUM(G92:R92)</f>
        <v>30</v>
      </c>
      <c r="F92" s="107" t="n">
        <f aca="false">D92-E92</f>
        <v>335</v>
      </c>
      <c r="G92" s="105" t="n">
        <v>30</v>
      </c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06"/>
    </row>
    <row r="93" customFormat="false" ht="21" hidden="false" customHeight="false" outlineLevel="0" collapsed="false">
      <c r="A93" s="12" t="n">
        <v>70</v>
      </c>
      <c r="B93" s="104" t="n">
        <v>43867</v>
      </c>
      <c r="C93" s="104" t="n">
        <f aca="false">B93+365</f>
        <v>44232</v>
      </c>
      <c r="D93" s="12" t="n">
        <v>365</v>
      </c>
      <c r="E93" s="20" t="n">
        <f aca="false">SUM(G93:R93)</f>
        <v>0</v>
      </c>
      <c r="F93" s="107" t="n">
        <f aca="false">D93-E93</f>
        <v>365</v>
      </c>
      <c r="G93" s="105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06"/>
    </row>
    <row r="94" customFormat="false" ht="21" hidden="false" customHeight="false" outlineLevel="0" collapsed="false">
      <c r="A94" s="12" t="n">
        <v>70</v>
      </c>
      <c r="B94" s="104" t="n">
        <v>43496</v>
      </c>
      <c r="C94" s="104" t="n">
        <f aca="false">B94+365</f>
        <v>43861</v>
      </c>
      <c r="D94" s="12" t="n">
        <v>365</v>
      </c>
      <c r="E94" s="20" t="n">
        <f aca="false">SUM(G94:R94)</f>
        <v>50</v>
      </c>
      <c r="F94" s="107" t="n">
        <f aca="false">D94-E94</f>
        <v>315</v>
      </c>
      <c r="G94" s="105"/>
      <c r="H94" s="12" t="n">
        <v>50</v>
      </c>
      <c r="I94" s="12"/>
      <c r="J94" s="12"/>
      <c r="K94" s="12"/>
      <c r="L94" s="12"/>
      <c r="M94" s="12"/>
      <c r="N94" s="12"/>
      <c r="O94" s="12"/>
      <c r="P94" s="12"/>
      <c r="Q94" s="12"/>
      <c r="R94" s="106"/>
    </row>
    <row r="95" customFormat="false" ht="21" hidden="false" customHeight="false" outlineLevel="0" collapsed="false">
      <c r="A95" s="12" t="n">
        <v>70</v>
      </c>
      <c r="B95" s="104" t="n">
        <v>43496</v>
      </c>
      <c r="C95" s="104" t="n">
        <f aca="false">B95+365</f>
        <v>43861</v>
      </c>
      <c r="D95" s="12" t="n">
        <v>365</v>
      </c>
      <c r="E95" s="20" t="n">
        <f aca="false">SUM(G95:R95)</f>
        <v>30</v>
      </c>
      <c r="F95" s="107" t="n">
        <f aca="false">D95-E95</f>
        <v>335</v>
      </c>
      <c r="G95" s="105"/>
      <c r="H95" s="12" t="n">
        <v>30</v>
      </c>
      <c r="I95" s="12"/>
      <c r="J95" s="12"/>
      <c r="K95" s="12"/>
      <c r="L95" s="12"/>
      <c r="M95" s="12"/>
      <c r="N95" s="12"/>
      <c r="O95" s="12"/>
      <c r="P95" s="12"/>
      <c r="Q95" s="12"/>
      <c r="R95" s="106"/>
    </row>
    <row r="96" customFormat="false" ht="21" hidden="false" customHeight="false" outlineLevel="0" collapsed="false">
      <c r="A96" s="12" t="n">
        <v>70</v>
      </c>
      <c r="B96" s="104" t="n">
        <v>43496</v>
      </c>
      <c r="C96" s="104" t="n">
        <f aca="false">B96+365</f>
        <v>43861</v>
      </c>
      <c r="D96" s="12" t="n">
        <v>365</v>
      </c>
      <c r="E96" s="20" t="n">
        <f aca="false">SUM(G96:R96)</f>
        <v>28</v>
      </c>
      <c r="F96" s="107" t="n">
        <f aca="false">D96-E96</f>
        <v>337</v>
      </c>
      <c r="G96" s="105"/>
      <c r="H96" s="12" t="n">
        <v>28</v>
      </c>
      <c r="I96" s="12"/>
      <c r="J96" s="12"/>
      <c r="K96" s="12"/>
      <c r="L96" s="12"/>
      <c r="M96" s="12"/>
      <c r="N96" s="12"/>
      <c r="O96" s="12"/>
      <c r="P96" s="12"/>
      <c r="Q96" s="12"/>
      <c r="R96" s="106"/>
    </row>
    <row r="97" customFormat="false" ht="21" hidden="false" customHeight="false" outlineLevel="0" collapsed="false">
      <c r="A97" s="12" t="n">
        <v>70</v>
      </c>
      <c r="B97" s="104" t="n">
        <v>43496</v>
      </c>
      <c r="C97" s="104" t="n">
        <f aca="false">B97+365</f>
        <v>43861</v>
      </c>
      <c r="D97" s="12" t="n">
        <v>365</v>
      </c>
      <c r="E97" s="20" t="n">
        <f aca="false">SUM(G97:R97)</f>
        <v>30</v>
      </c>
      <c r="F97" s="107" t="n">
        <f aca="false">D97-E97</f>
        <v>335</v>
      </c>
      <c r="G97" s="105"/>
      <c r="H97" s="12" t="n">
        <v>30</v>
      </c>
      <c r="I97" s="12"/>
      <c r="J97" s="12"/>
      <c r="K97" s="12"/>
      <c r="L97" s="12"/>
      <c r="M97" s="12"/>
      <c r="N97" s="12"/>
      <c r="O97" s="12"/>
      <c r="P97" s="12"/>
      <c r="Q97" s="12"/>
      <c r="R97" s="106"/>
    </row>
    <row r="98" customFormat="false" ht="21" hidden="false" customHeight="false" outlineLevel="0" collapsed="false">
      <c r="A98" s="12" t="n">
        <v>70</v>
      </c>
      <c r="B98" s="104" t="n">
        <v>43496</v>
      </c>
      <c r="C98" s="104" t="n">
        <f aca="false">B98+365</f>
        <v>43861</v>
      </c>
      <c r="D98" s="12" t="n">
        <v>365</v>
      </c>
      <c r="E98" s="20" t="n">
        <f aca="false">SUM(G98:R98)</f>
        <v>0</v>
      </c>
      <c r="F98" s="107" t="n">
        <f aca="false">D98-E98</f>
        <v>365</v>
      </c>
      <c r="G98" s="105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06"/>
    </row>
    <row r="99" customFormat="false" ht="21" hidden="false" customHeight="false" outlineLevel="0" collapsed="false">
      <c r="A99" s="12" t="n">
        <v>70</v>
      </c>
      <c r="B99" s="104" t="n">
        <v>43756</v>
      </c>
      <c r="C99" s="104" t="n">
        <f aca="false">B99+365</f>
        <v>44121</v>
      </c>
      <c r="D99" s="12" t="n">
        <v>365</v>
      </c>
      <c r="E99" s="20" t="n">
        <f aca="false">SUM(G99:R99)</f>
        <v>0</v>
      </c>
      <c r="F99" s="107" t="n">
        <f aca="false">D99-E99</f>
        <v>365</v>
      </c>
      <c r="G99" s="105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06"/>
    </row>
    <row r="100" customFormat="false" ht="21" hidden="false" customHeight="false" outlineLevel="0" collapsed="false">
      <c r="A100" s="12" t="n">
        <v>70</v>
      </c>
      <c r="B100" s="104" t="n">
        <v>43826</v>
      </c>
      <c r="C100" s="104" t="n">
        <f aca="false">B100+365</f>
        <v>44191</v>
      </c>
      <c r="D100" s="12" t="n">
        <v>365</v>
      </c>
      <c r="E100" s="20" t="n">
        <f aca="false">SUM(G100:R100)</f>
        <v>0</v>
      </c>
      <c r="F100" s="107" t="n">
        <f aca="false">D100-E100</f>
        <v>365</v>
      </c>
      <c r="G100" s="105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06"/>
    </row>
    <row r="101" customFormat="false" ht="21" hidden="false" customHeight="false" outlineLevel="0" collapsed="false">
      <c r="A101" s="12" t="n">
        <v>70</v>
      </c>
      <c r="B101" s="104" t="n">
        <v>43867</v>
      </c>
      <c r="C101" s="104" t="n">
        <f aca="false">B101+365</f>
        <v>44232</v>
      </c>
      <c r="D101" s="12" t="n">
        <v>365</v>
      </c>
      <c r="E101" s="20" t="n">
        <f aca="false">SUM(G101:R101)</f>
        <v>90</v>
      </c>
      <c r="F101" s="107" t="n">
        <f aca="false">D101-E101</f>
        <v>275</v>
      </c>
      <c r="G101" s="105"/>
      <c r="H101" s="12" t="n">
        <v>30</v>
      </c>
      <c r="I101" s="12" t="n">
        <v>60</v>
      </c>
      <c r="J101" s="12"/>
      <c r="K101" s="12"/>
      <c r="L101" s="12"/>
      <c r="M101" s="12"/>
      <c r="N101" s="12"/>
      <c r="O101" s="12"/>
      <c r="P101" s="12"/>
      <c r="Q101" s="12"/>
      <c r="R101" s="106"/>
    </row>
    <row r="102" customFormat="false" ht="21" hidden="false" customHeight="false" outlineLevel="0" collapsed="false">
      <c r="A102" s="12" t="n">
        <v>70</v>
      </c>
      <c r="B102" s="104" t="n">
        <v>43867</v>
      </c>
      <c r="C102" s="104" t="n">
        <f aca="false">B102+365</f>
        <v>44232</v>
      </c>
      <c r="D102" s="12" t="n">
        <v>365</v>
      </c>
      <c r="E102" s="20" t="n">
        <f aca="false">SUM(G102:R102)</f>
        <v>100</v>
      </c>
      <c r="F102" s="107" t="n">
        <f aca="false">D102-E102</f>
        <v>265</v>
      </c>
      <c r="G102" s="105"/>
      <c r="H102" s="12"/>
      <c r="I102" s="12" t="n">
        <v>100</v>
      </c>
      <c r="J102" s="12"/>
      <c r="K102" s="12"/>
      <c r="L102" s="12"/>
      <c r="M102" s="12"/>
      <c r="N102" s="12"/>
      <c r="O102" s="12"/>
      <c r="P102" s="12"/>
      <c r="Q102" s="12"/>
      <c r="R102" s="106"/>
    </row>
    <row r="103" customFormat="false" ht="21" hidden="false" customHeight="false" outlineLevel="0" collapsed="false">
      <c r="A103" s="12" t="n">
        <v>70</v>
      </c>
      <c r="B103" s="104" t="n">
        <v>43867</v>
      </c>
      <c r="C103" s="104" t="n">
        <f aca="false">B103+365</f>
        <v>44232</v>
      </c>
      <c r="D103" s="12" t="n">
        <v>365</v>
      </c>
      <c r="E103" s="20" t="n">
        <f aca="false">SUM(G103:R103)</f>
        <v>0</v>
      </c>
      <c r="F103" s="107" t="n">
        <f aca="false">D103-E103</f>
        <v>365</v>
      </c>
      <c r="G103" s="105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06"/>
    </row>
    <row r="104" customFormat="false" ht="21" hidden="false" customHeight="false" outlineLevel="0" collapsed="false">
      <c r="A104" s="12" t="n">
        <v>40</v>
      </c>
      <c r="B104" s="104" t="n">
        <v>43867</v>
      </c>
      <c r="C104" s="104" t="n">
        <f aca="false">B104+365</f>
        <v>44232</v>
      </c>
      <c r="D104" s="12" t="n">
        <v>365</v>
      </c>
      <c r="E104" s="20" t="n">
        <f aca="false">SUM(G104:R104)</f>
        <v>0</v>
      </c>
      <c r="F104" s="107" t="n">
        <f aca="false">D104-E104</f>
        <v>365</v>
      </c>
      <c r="G104" s="105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06"/>
    </row>
    <row r="105" customFormat="false" ht="21" hidden="false" customHeight="false" outlineLevel="0" collapsed="false">
      <c r="A105" s="12" t="n">
        <v>40</v>
      </c>
      <c r="B105" s="104" t="n">
        <v>43867</v>
      </c>
      <c r="C105" s="104" t="n">
        <f aca="false">B105+365</f>
        <v>44232</v>
      </c>
      <c r="D105" s="12" t="n">
        <v>365</v>
      </c>
      <c r="E105" s="20" t="n">
        <f aca="false">SUM(G105:R105)</f>
        <v>0</v>
      </c>
      <c r="F105" s="107" t="n">
        <f aca="false">D105-E105</f>
        <v>365</v>
      </c>
      <c r="G105" s="105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06"/>
    </row>
    <row r="106" customFormat="false" ht="21" hidden="false" customHeight="false" outlineLevel="0" collapsed="false">
      <c r="A106" s="12" t="n">
        <v>70</v>
      </c>
      <c r="B106" s="104" t="n">
        <v>43784</v>
      </c>
      <c r="C106" s="104" t="n">
        <f aca="false">B106+365</f>
        <v>44149</v>
      </c>
      <c r="D106" s="12" t="n">
        <v>365</v>
      </c>
      <c r="E106" s="20" t="n">
        <f aca="false">SUM(G106:R106)</f>
        <v>60</v>
      </c>
      <c r="F106" s="107" t="n">
        <f aca="false">D106-E106</f>
        <v>305</v>
      </c>
      <c r="G106" s="105"/>
      <c r="H106" s="12" t="n">
        <v>30</v>
      </c>
      <c r="I106" s="12" t="n">
        <v>30</v>
      </c>
      <c r="J106" s="12"/>
      <c r="K106" s="12"/>
      <c r="L106" s="12"/>
      <c r="M106" s="12"/>
      <c r="N106" s="12"/>
      <c r="O106" s="12"/>
      <c r="P106" s="12"/>
      <c r="Q106" s="12"/>
      <c r="R106" s="106"/>
    </row>
    <row r="107" customFormat="false" ht="21" hidden="false" customHeight="false" outlineLevel="0" collapsed="false">
      <c r="A107" s="12" t="n">
        <v>40</v>
      </c>
      <c r="B107" s="104" t="n">
        <v>43822</v>
      </c>
      <c r="C107" s="104" t="n">
        <f aca="false">B107+365</f>
        <v>44187</v>
      </c>
      <c r="D107" s="12" t="n">
        <v>1095</v>
      </c>
      <c r="E107" s="20" t="n">
        <f aca="false">SUM(G107:R107)</f>
        <v>60</v>
      </c>
      <c r="F107" s="107" t="n">
        <f aca="false">D107-E107</f>
        <v>1035</v>
      </c>
      <c r="G107" s="105"/>
      <c r="H107" s="12" t="n">
        <v>60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06"/>
    </row>
    <row r="108" customFormat="false" ht="21" hidden="false" customHeight="false" outlineLevel="0" collapsed="false">
      <c r="A108" s="12" t="n">
        <v>40</v>
      </c>
      <c r="B108" s="104" t="n">
        <v>43523</v>
      </c>
      <c r="C108" s="104" t="n">
        <f aca="false">B108+365</f>
        <v>43888</v>
      </c>
      <c r="D108" s="12" t="n">
        <v>365</v>
      </c>
      <c r="E108" s="20" t="n">
        <f aca="false">SUM(G108:R108)</f>
        <v>0</v>
      </c>
      <c r="F108" s="107" t="n">
        <f aca="false">D108-E108</f>
        <v>365</v>
      </c>
      <c r="G108" s="105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06"/>
    </row>
    <row r="109" customFormat="false" ht="21" hidden="false" customHeight="false" outlineLevel="0" collapsed="false">
      <c r="A109" s="12"/>
      <c r="B109" s="104"/>
      <c r="C109" s="104"/>
      <c r="D109" s="12"/>
      <c r="E109" s="20" t="n">
        <f aca="false">SUM(G109:R109)</f>
        <v>0</v>
      </c>
      <c r="F109" s="107"/>
      <c r="G109" s="105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06"/>
    </row>
    <row r="110" customFormat="false" ht="21" hidden="false" customHeight="false" outlineLevel="0" collapsed="false">
      <c r="A110" s="12" t="n">
        <v>70</v>
      </c>
      <c r="B110" s="104" t="n">
        <v>43538</v>
      </c>
      <c r="C110" s="104" t="n">
        <f aca="false">B110+365</f>
        <v>43903</v>
      </c>
      <c r="D110" s="12" t="n">
        <v>365</v>
      </c>
      <c r="E110" s="20" t="n">
        <f aca="false">SUM(G110:R110)</f>
        <v>0</v>
      </c>
      <c r="F110" s="107" t="n">
        <f aca="false">D110-E110</f>
        <v>365</v>
      </c>
      <c r="G110" s="105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06"/>
    </row>
    <row r="111" customFormat="false" ht="21" hidden="false" customHeight="false" outlineLevel="0" collapsed="false">
      <c r="A111" s="12" t="n">
        <v>70</v>
      </c>
      <c r="B111" s="104" t="n">
        <v>43878</v>
      </c>
      <c r="C111" s="104" t="n">
        <f aca="false">B111+365</f>
        <v>44243</v>
      </c>
      <c r="D111" s="12" t="n">
        <v>365</v>
      </c>
      <c r="E111" s="20" t="n">
        <f aca="false">SUM(G111:R111)</f>
        <v>30</v>
      </c>
      <c r="F111" s="107" t="n">
        <f aca="false">D111-E111</f>
        <v>335</v>
      </c>
      <c r="G111" s="105"/>
      <c r="H111" s="12" t="n">
        <v>30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06"/>
    </row>
    <row r="112" customFormat="false" ht="21" hidden="false" customHeight="false" outlineLevel="0" collapsed="false">
      <c r="A112" s="12" t="n">
        <v>40</v>
      </c>
      <c r="B112" s="104" t="n">
        <v>43878</v>
      </c>
      <c r="C112" s="104" t="n">
        <f aca="false">B112+365</f>
        <v>44243</v>
      </c>
      <c r="D112" s="12" t="n">
        <v>365</v>
      </c>
      <c r="E112" s="20" t="n">
        <f aca="false">SUM(G112:R112)</f>
        <v>60</v>
      </c>
      <c r="F112" s="107" t="n">
        <f aca="false">D112-E112</f>
        <v>305</v>
      </c>
      <c r="G112" s="105" t="n">
        <v>30</v>
      </c>
      <c r="H112" s="12" t="n">
        <v>30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06"/>
    </row>
    <row r="113" customFormat="false" ht="21" hidden="false" customHeight="false" outlineLevel="0" collapsed="false">
      <c r="A113" s="12" t="n">
        <v>70</v>
      </c>
      <c r="B113" s="104" t="n">
        <v>43878</v>
      </c>
      <c r="C113" s="104" t="n">
        <f aca="false">B113+365</f>
        <v>44243</v>
      </c>
      <c r="D113" s="12" t="n">
        <v>365</v>
      </c>
      <c r="E113" s="20" t="n">
        <f aca="false">SUM(G113:R113)</f>
        <v>30</v>
      </c>
      <c r="F113" s="107" t="n">
        <f aca="false">D113-E113</f>
        <v>335</v>
      </c>
      <c r="G113" s="105"/>
      <c r="H113" s="12" t="n">
        <v>30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06"/>
    </row>
    <row r="114" customFormat="false" ht="21" hidden="false" customHeight="false" outlineLevel="0" collapsed="false">
      <c r="A114" s="12" t="n">
        <v>70</v>
      </c>
      <c r="B114" s="104" t="n">
        <v>43878</v>
      </c>
      <c r="C114" s="104" t="n">
        <f aca="false">B114+365</f>
        <v>44243</v>
      </c>
      <c r="D114" s="12" t="n">
        <v>365</v>
      </c>
      <c r="E114" s="20" t="n">
        <f aca="false">SUM(G114:R114)</f>
        <v>30</v>
      </c>
      <c r="F114" s="107" t="n">
        <f aca="false">D114-E114</f>
        <v>335</v>
      </c>
      <c r="G114" s="105"/>
      <c r="H114" s="12" t="n">
        <v>30</v>
      </c>
      <c r="I114" s="12"/>
      <c r="J114" s="12"/>
      <c r="K114" s="12"/>
      <c r="L114" s="12"/>
      <c r="M114" s="12"/>
      <c r="N114" s="12"/>
      <c r="O114" s="12"/>
      <c r="P114" s="12"/>
      <c r="Q114" s="12"/>
      <c r="R114" s="106"/>
    </row>
    <row r="115" customFormat="false" ht="21" hidden="false" customHeight="false" outlineLevel="0" collapsed="false">
      <c r="A115" s="12" t="n">
        <v>70</v>
      </c>
      <c r="B115" s="104" t="n">
        <v>43878</v>
      </c>
      <c r="C115" s="104" t="n">
        <f aca="false">B115+365</f>
        <v>44243</v>
      </c>
      <c r="D115" s="12" t="n">
        <v>365</v>
      </c>
      <c r="E115" s="20" t="n">
        <f aca="false">SUM(G115:R115)</f>
        <v>60</v>
      </c>
      <c r="F115" s="107" t="n">
        <f aca="false">D115-E115</f>
        <v>305</v>
      </c>
      <c r="G115" s="105"/>
      <c r="H115" s="12" t="n">
        <v>30</v>
      </c>
      <c r="I115" s="12" t="n">
        <v>30</v>
      </c>
      <c r="J115" s="12"/>
      <c r="K115" s="12"/>
      <c r="L115" s="12"/>
      <c r="M115" s="12"/>
      <c r="N115" s="12"/>
      <c r="O115" s="12"/>
      <c r="P115" s="12"/>
      <c r="Q115" s="12"/>
      <c r="R115" s="106"/>
    </row>
    <row r="116" customFormat="false" ht="21" hidden="false" customHeight="false" outlineLevel="0" collapsed="false">
      <c r="A116" s="12" t="n">
        <v>70</v>
      </c>
      <c r="B116" s="104" t="n">
        <v>43522</v>
      </c>
      <c r="C116" s="104" t="n">
        <f aca="false">B116+365</f>
        <v>43887</v>
      </c>
      <c r="D116" s="12" t="n">
        <v>365</v>
      </c>
      <c r="E116" s="20" t="n">
        <f aca="false">SUM(G116:R116)</f>
        <v>50</v>
      </c>
      <c r="F116" s="107" t="n">
        <f aca="false">D116-E116</f>
        <v>315</v>
      </c>
      <c r="G116" s="105" t="n">
        <v>50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06"/>
    </row>
    <row r="117" customFormat="false" ht="21" hidden="false" customHeight="false" outlineLevel="0" collapsed="false">
      <c r="A117" s="12" t="n">
        <v>40</v>
      </c>
      <c r="B117" s="104" t="n">
        <v>42426</v>
      </c>
      <c r="C117" s="104" t="n">
        <f aca="false">B117+365</f>
        <v>42791</v>
      </c>
      <c r="D117" s="12" t="n">
        <v>365</v>
      </c>
      <c r="E117" s="20" t="n">
        <f aca="false">SUM(G117:R117)</f>
        <v>0</v>
      </c>
      <c r="F117" s="107" t="n">
        <f aca="false">D117-E117</f>
        <v>365</v>
      </c>
      <c r="G117" s="105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06"/>
    </row>
    <row r="118" customFormat="false" ht="21" hidden="false" customHeight="false" outlineLevel="0" collapsed="false">
      <c r="A118" s="12" t="n">
        <v>70</v>
      </c>
      <c r="B118" s="104" t="n">
        <v>43524</v>
      </c>
      <c r="C118" s="104" t="n">
        <f aca="false">B118+365</f>
        <v>43889</v>
      </c>
      <c r="D118" s="12" t="n">
        <v>365</v>
      </c>
      <c r="E118" s="20" t="n">
        <f aca="false">SUM(G118:R118)</f>
        <v>0</v>
      </c>
      <c r="F118" s="107" t="n">
        <f aca="false">D118-E118</f>
        <v>365</v>
      </c>
      <c r="G118" s="105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06"/>
    </row>
    <row r="119" customFormat="false" ht="21" hidden="false" customHeight="false" outlineLevel="0" collapsed="false">
      <c r="A119" s="12" t="n">
        <v>70</v>
      </c>
      <c r="B119" s="104" t="n">
        <v>43524</v>
      </c>
      <c r="C119" s="104" t="n">
        <f aca="false">B119+365</f>
        <v>43889</v>
      </c>
      <c r="D119" s="12" t="n">
        <v>365</v>
      </c>
      <c r="E119" s="20" t="n">
        <f aca="false">SUM(G119:R119)</f>
        <v>0</v>
      </c>
      <c r="F119" s="107" t="n">
        <f aca="false">D119-E119</f>
        <v>365</v>
      </c>
      <c r="G119" s="105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06"/>
    </row>
    <row r="120" customFormat="false" ht="21" hidden="false" customHeight="false" outlineLevel="0" collapsed="false">
      <c r="A120" s="12" t="n">
        <v>70</v>
      </c>
      <c r="B120" s="104" t="n">
        <v>43531</v>
      </c>
      <c r="C120" s="104" t="n">
        <f aca="false">B120+365</f>
        <v>43896</v>
      </c>
      <c r="D120" s="12" t="n">
        <v>183</v>
      </c>
      <c r="E120" s="20" t="n">
        <f aca="false">SUM(G120:R120)</f>
        <v>0</v>
      </c>
      <c r="F120" s="107" t="n">
        <f aca="false">D120-E120</f>
        <v>183</v>
      </c>
      <c r="G120" s="105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06"/>
    </row>
    <row r="121" customFormat="false" ht="21" hidden="false" customHeight="false" outlineLevel="0" collapsed="false">
      <c r="A121" s="12" t="n">
        <v>70</v>
      </c>
      <c r="B121" s="104" t="n">
        <v>43782</v>
      </c>
      <c r="C121" s="104" t="n">
        <f aca="false">B121+365</f>
        <v>44147</v>
      </c>
      <c r="D121" s="12" t="n">
        <v>365</v>
      </c>
      <c r="E121" s="20" t="n">
        <f aca="false">SUM(G121:R121)</f>
        <v>30</v>
      </c>
      <c r="F121" s="107" t="n">
        <f aca="false">D121-E121</f>
        <v>335</v>
      </c>
      <c r="G121" s="105" t="n">
        <v>30</v>
      </c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06"/>
    </row>
    <row r="122" customFormat="false" ht="21" hidden="false" customHeight="false" outlineLevel="0" collapsed="false">
      <c r="A122" s="12" t="n">
        <v>70</v>
      </c>
      <c r="B122" s="104" t="n">
        <v>43781</v>
      </c>
      <c r="C122" s="104" t="n">
        <f aca="false">B122+365</f>
        <v>44146</v>
      </c>
      <c r="D122" s="12" t="n">
        <v>365</v>
      </c>
      <c r="E122" s="20" t="n">
        <f aca="false">SUM(G122:R122)</f>
        <v>30</v>
      </c>
      <c r="F122" s="107" t="n">
        <f aca="false">D122-E122</f>
        <v>335</v>
      </c>
      <c r="G122" s="105" t="n">
        <v>30</v>
      </c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06"/>
    </row>
    <row r="123" customFormat="false" ht="21" hidden="false" customHeight="false" outlineLevel="0" collapsed="false">
      <c r="A123" s="12" t="n">
        <v>70</v>
      </c>
      <c r="B123" s="104" t="n">
        <v>43782</v>
      </c>
      <c r="C123" s="104" t="n">
        <f aca="false">B123+365</f>
        <v>44147</v>
      </c>
      <c r="D123" s="12" t="n">
        <v>365</v>
      </c>
      <c r="E123" s="20" t="n">
        <f aca="false">SUM(G123:R123)</f>
        <v>50</v>
      </c>
      <c r="F123" s="107" t="n">
        <f aca="false">D123-E123</f>
        <v>315</v>
      </c>
      <c r="G123" s="105" t="n">
        <v>50</v>
      </c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06"/>
    </row>
    <row r="124" customFormat="false" ht="21" hidden="false" customHeight="false" outlineLevel="0" collapsed="false">
      <c r="A124" s="12" t="n">
        <v>70</v>
      </c>
      <c r="B124" s="104" t="n">
        <v>43782</v>
      </c>
      <c r="C124" s="104" t="n">
        <f aca="false">B124+365</f>
        <v>44147</v>
      </c>
      <c r="D124" s="12" t="n">
        <v>365</v>
      </c>
      <c r="E124" s="20" t="n">
        <f aca="false">SUM(G124:R124)</f>
        <v>50</v>
      </c>
      <c r="F124" s="107" t="n">
        <f aca="false">D124-E124</f>
        <v>315</v>
      </c>
      <c r="G124" s="105" t="n">
        <v>50</v>
      </c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06"/>
    </row>
    <row r="125" customFormat="false" ht="21" hidden="false" customHeight="false" outlineLevel="0" collapsed="false">
      <c r="A125" s="12" t="n">
        <v>70</v>
      </c>
      <c r="B125" s="104" t="n">
        <v>43858</v>
      </c>
      <c r="C125" s="104" t="n">
        <f aca="false">B125+365</f>
        <v>44223</v>
      </c>
      <c r="D125" s="12" t="n">
        <v>365</v>
      </c>
      <c r="E125" s="20" t="n">
        <f aca="false">SUM(G125:R125)</f>
        <v>150</v>
      </c>
      <c r="F125" s="107" t="n">
        <f aca="false">D125-E125</f>
        <v>215</v>
      </c>
      <c r="G125" s="105"/>
      <c r="H125" s="12" t="n">
        <v>50</v>
      </c>
      <c r="I125" s="12" t="n">
        <v>50</v>
      </c>
      <c r="J125" s="12" t="n">
        <v>50</v>
      </c>
      <c r="K125" s="12"/>
      <c r="L125" s="12"/>
      <c r="M125" s="12"/>
      <c r="N125" s="12"/>
      <c r="O125" s="12"/>
      <c r="P125" s="12"/>
      <c r="Q125" s="12"/>
      <c r="R125" s="106"/>
    </row>
    <row r="126" customFormat="false" ht="21" hidden="false" customHeight="false" outlineLevel="0" collapsed="false">
      <c r="A126" s="12" t="n">
        <v>70</v>
      </c>
      <c r="B126" s="104" t="n">
        <v>43530</v>
      </c>
      <c r="C126" s="104" t="n">
        <f aca="false">B126+365</f>
        <v>43895</v>
      </c>
      <c r="D126" s="12" t="n">
        <v>365</v>
      </c>
      <c r="E126" s="20" t="n">
        <f aca="false">SUM(G126:R126)</f>
        <v>0</v>
      </c>
      <c r="F126" s="107" t="n">
        <f aca="false">D126-E126</f>
        <v>365</v>
      </c>
      <c r="G126" s="105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06"/>
    </row>
    <row r="127" customFormat="false" ht="21" hidden="false" customHeight="false" outlineLevel="0" collapsed="false">
      <c r="A127" s="12" t="n">
        <v>70</v>
      </c>
      <c r="B127" s="104" t="n">
        <v>43494</v>
      </c>
      <c r="C127" s="104" t="n">
        <f aca="false">B127+365</f>
        <v>43859</v>
      </c>
      <c r="D127" s="12" t="n">
        <v>365</v>
      </c>
      <c r="E127" s="20" t="n">
        <f aca="false">SUM(G127:R127)</f>
        <v>0</v>
      </c>
      <c r="F127" s="107" t="n">
        <f aca="false">D127-E127</f>
        <v>365</v>
      </c>
      <c r="G127" s="105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06"/>
    </row>
    <row r="128" customFormat="false" ht="21" hidden="false" customHeight="false" outlineLevel="0" collapsed="false">
      <c r="A128" s="12" t="n">
        <v>70</v>
      </c>
      <c r="B128" s="104" t="n">
        <v>43494</v>
      </c>
      <c r="C128" s="104" t="n">
        <f aca="false">B128+365</f>
        <v>43859</v>
      </c>
      <c r="D128" s="12" t="n">
        <v>365</v>
      </c>
      <c r="E128" s="20" t="n">
        <f aca="false">SUM(G128:R128)</f>
        <v>0</v>
      </c>
      <c r="F128" s="107" t="n">
        <f aca="false">D128-E128</f>
        <v>365</v>
      </c>
      <c r="G128" s="105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06"/>
    </row>
    <row r="129" customFormat="false" ht="21" hidden="false" customHeight="false" outlineLevel="0" collapsed="false">
      <c r="A129" s="12" t="n">
        <v>70</v>
      </c>
      <c r="B129" s="104" t="n">
        <v>43494</v>
      </c>
      <c r="C129" s="104" t="n">
        <f aca="false">B129+365</f>
        <v>43859</v>
      </c>
      <c r="D129" s="12" t="n">
        <v>365</v>
      </c>
      <c r="E129" s="20" t="n">
        <f aca="false">SUM(G129:R129)</f>
        <v>0</v>
      </c>
      <c r="F129" s="107" t="n">
        <f aca="false">D129-E129</f>
        <v>365</v>
      </c>
      <c r="G129" s="105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06"/>
    </row>
    <row r="130" customFormat="false" ht="21" hidden="false" customHeight="false" outlineLevel="0" collapsed="false">
      <c r="A130" s="12" t="n">
        <v>70</v>
      </c>
      <c r="B130" s="104" t="n">
        <v>43494</v>
      </c>
      <c r="C130" s="104" t="n">
        <f aca="false">B130+365</f>
        <v>43859</v>
      </c>
      <c r="D130" s="12" t="n">
        <v>365</v>
      </c>
      <c r="E130" s="20" t="n">
        <f aca="false">SUM(G130:R130)</f>
        <v>0</v>
      </c>
      <c r="F130" s="107" t="n">
        <f aca="false">D130-E130</f>
        <v>365</v>
      </c>
      <c r="G130" s="105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06"/>
    </row>
    <row r="131" customFormat="false" ht="21" hidden="false" customHeight="false" outlineLevel="0" collapsed="false">
      <c r="A131" s="12" t="n">
        <v>70</v>
      </c>
      <c r="B131" s="104" t="n">
        <v>43818</v>
      </c>
      <c r="C131" s="104" t="n">
        <f aca="false">B131+365</f>
        <v>44183</v>
      </c>
      <c r="D131" s="12" t="n">
        <v>365</v>
      </c>
      <c r="E131" s="20" t="n">
        <f aca="false">SUM(G131:R131)</f>
        <v>0</v>
      </c>
      <c r="F131" s="107" t="n">
        <f aca="false">D131-E131</f>
        <v>365</v>
      </c>
      <c r="G131" s="105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06"/>
    </row>
    <row r="132" customFormat="false" ht="21" hidden="false" customHeight="false" outlineLevel="0" collapsed="false">
      <c r="A132" s="12" t="n">
        <v>70</v>
      </c>
      <c r="B132" s="104" t="n">
        <v>43893</v>
      </c>
      <c r="C132" s="104" t="n">
        <f aca="false">B132+365</f>
        <v>44258</v>
      </c>
      <c r="D132" s="12" t="n">
        <v>365</v>
      </c>
      <c r="E132" s="20" t="n">
        <v>0</v>
      </c>
      <c r="F132" s="107" t="n">
        <v>365</v>
      </c>
      <c r="G132" s="105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06"/>
    </row>
    <row r="133" customFormat="false" ht="21" hidden="false" customHeight="false" outlineLevel="0" collapsed="false">
      <c r="A133" s="12" t="n">
        <v>70</v>
      </c>
      <c r="B133" s="104" t="n">
        <v>43893</v>
      </c>
      <c r="C133" s="104" t="n">
        <f aca="false">B133+365</f>
        <v>44258</v>
      </c>
      <c r="D133" s="12" t="n">
        <v>365</v>
      </c>
      <c r="E133" s="20" t="n">
        <v>0</v>
      </c>
      <c r="F133" s="107" t="n">
        <v>365</v>
      </c>
      <c r="G133" s="105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06"/>
    </row>
    <row r="134" customFormat="false" ht="21" hidden="false" customHeight="false" outlineLevel="0" collapsed="false">
      <c r="A134" s="12" t="n">
        <v>70</v>
      </c>
      <c r="B134" s="104" t="n">
        <v>43577</v>
      </c>
      <c r="C134" s="104" t="n">
        <f aca="false">B134+365</f>
        <v>43942</v>
      </c>
      <c r="D134" s="12" t="n">
        <v>365</v>
      </c>
      <c r="E134" s="20" t="n">
        <f aca="false">SUM(G134:R134)</f>
        <v>60</v>
      </c>
      <c r="F134" s="107" t="n">
        <f aca="false">D134-E134</f>
        <v>305</v>
      </c>
      <c r="G134" s="105" t="n">
        <v>30</v>
      </c>
      <c r="H134" s="12" t="n">
        <v>30</v>
      </c>
      <c r="I134" s="12"/>
      <c r="J134" s="12"/>
      <c r="K134" s="12"/>
      <c r="L134" s="12"/>
      <c r="M134" s="12"/>
      <c r="N134" s="12"/>
      <c r="O134" s="12"/>
      <c r="P134" s="12"/>
      <c r="Q134" s="12"/>
      <c r="R134" s="106"/>
    </row>
    <row r="135" customFormat="false" ht="21" hidden="false" customHeight="false" outlineLevel="0" collapsed="false">
      <c r="A135" s="12" t="n">
        <v>70</v>
      </c>
      <c r="B135" s="104" t="n">
        <v>43577</v>
      </c>
      <c r="C135" s="104" t="n">
        <f aca="false">B135+365</f>
        <v>43942</v>
      </c>
      <c r="D135" s="12" t="n">
        <v>365</v>
      </c>
      <c r="E135" s="20" t="n">
        <f aca="false">SUM(G135:R135)</f>
        <v>56</v>
      </c>
      <c r="F135" s="107" t="n">
        <f aca="false">D135-E135</f>
        <v>309</v>
      </c>
      <c r="G135" s="105" t="n">
        <v>28</v>
      </c>
      <c r="H135" s="12" t="n">
        <v>28</v>
      </c>
      <c r="I135" s="12"/>
      <c r="J135" s="12"/>
      <c r="K135" s="12"/>
      <c r="L135" s="12"/>
      <c r="M135" s="12"/>
      <c r="N135" s="12"/>
      <c r="O135" s="12"/>
      <c r="P135" s="12"/>
      <c r="Q135" s="12"/>
      <c r="R135" s="106"/>
    </row>
    <row r="136" customFormat="false" ht="21" hidden="false" customHeight="false" outlineLevel="0" collapsed="false">
      <c r="A136" s="12" t="n">
        <v>70</v>
      </c>
      <c r="B136" s="104" t="n">
        <v>43577</v>
      </c>
      <c r="C136" s="104" t="n">
        <f aca="false">B136+365</f>
        <v>43942</v>
      </c>
      <c r="D136" s="12" t="n">
        <v>365</v>
      </c>
      <c r="E136" s="20" t="n">
        <f aca="false">SUM(G136:R136)</f>
        <v>60</v>
      </c>
      <c r="F136" s="107" t="n">
        <f aca="false">D136-E136</f>
        <v>305</v>
      </c>
      <c r="G136" s="105" t="n">
        <v>30</v>
      </c>
      <c r="H136" s="12" t="n">
        <v>30</v>
      </c>
      <c r="I136" s="12"/>
      <c r="J136" s="12"/>
      <c r="K136" s="12"/>
      <c r="L136" s="12"/>
      <c r="M136" s="12"/>
      <c r="N136" s="12"/>
      <c r="O136" s="12"/>
      <c r="P136" s="12"/>
      <c r="Q136" s="12"/>
      <c r="R136" s="106"/>
    </row>
    <row r="137" customFormat="false" ht="21" hidden="false" customHeight="false" outlineLevel="0" collapsed="false">
      <c r="A137" s="12" t="n">
        <v>70</v>
      </c>
      <c r="B137" s="104" t="n">
        <v>43509</v>
      </c>
      <c r="C137" s="104" t="n">
        <f aca="false">B137+365</f>
        <v>43874</v>
      </c>
      <c r="D137" s="12" t="n">
        <v>365</v>
      </c>
      <c r="E137" s="20" t="n">
        <f aca="false">SUM(G137:R137)</f>
        <v>0</v>
      </c>
      <c r="F137" s="107" t="n">
        <f aca="false">D137-E137</f>
        <v>365</v>
      </c>
      <c r="G137" s="105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06"/>
    </row>
    <row r="138" customFormat="false" ht="21" hidden="false" customHeight="false" outlineLevel="0" collapsed="false">
      <c r="A138" s="12" t="n">
        <v>100</v>
      </c>
      <c r="B138" s="104" t="n">
        <v>43479</v>
      </c>
      <c r="C138" s="104" t="n">
        <f aca="false">B138+365</f>
        <v>43844</v>
      </c>
      <c r="D138" s="12" t="n">
        <v>730</v>
      </c>
      <c r="E138" s="20" t="n">
        <f aca="false">SUM(G138:R138)</f>
        <v>0</v>
      </c>
      <c r="F138" s="107" t="n">
        <f aca="false">D138-E138</f>
        <v>730</v>
      </c>
      <c r="G138" s="105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06"/>
    </row>
    <row r="139" customFormat="false" ht="21" hidden="false" customHeight="false" outlineLevel="0" collapsed="false">
      <c r="A139" s="12" t="n">
        <v>100</v>
      </c>
      <c r="B139" s="104" t="n">
        <v>43546</v>
      </c>
      <c r="C139" s="104" t="n">
        <f aca="false">B139+365</f>
        <v>43911</v>
      </c>
      <c r="D139" s="12" t="n">
        <v>730</v>
      </c>
      <c r="E139" s="20" t="n">
        <f aca="false">SUM(G139:R139)</f>
        <v>100</v>
      </c>
      <c r="F139" s="107" t="n">
        <f aca="false">D139-E139</f>
        <v>630</v>
      </c>
      <c r="G139" s="105" t="n">
        <v>100</v>
      </c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06"/>
    </row>
    <row r="140" customFormat="false" ht="21" hidden="false" customHeight="false" outlineLevel="0" collapsed="false">
      <c r="A140" s="12" t="n">
        <v>70</v>
      </c>
      <c r="B140" s="104" t="n">
        <v>43804</v>
      </c>
      <c r="C140" s="104" t="n">
        <f aca="false">B140+365</f>
        <v>44169</v>
      </c>
      <c r="D140" s="12" t="n">
        <v>365</v>
      </c>
      <c r="E140" s="20" t="n">
        <f aca="false">SUM(G140:R140)</f>
        <v>90</v>
      </c>
      <c r="F140" s="107" t="n">
        <f aca="false">D140-E140</f>
        <v>275</v>
      </c>
      <c r="G140" s="105" t="n">
        <v>30</v>
      </c>
      <c r="H140" s="12" t="n">
        <v>30</v>
      </c>
      <c r="I140" s="12" t="n">
        <v>30</v>
      </c>
      <c r="J140" s="12"/>
      <c r="K140" s="12"/>
      <c r="L140" s="12"/>
      <c r="M140" s="12"/>
      <c r="N140" s="12"/>
      <c r="O140" s="12"/>
      <c r="P140" s="12"/>
      <c r="Q140" s="12"/>
      <c r="R140" s="106"/>
    </row>
    <row r="141" customFormat="false" ht="21" hidden="false" customHeight="false" outlineLevel="0" collapsed="false">
      <c r="A141" s="12" t="n">
        <v>70</v>
      </c>
      <c r="B141" s="104" t="n">
        <v>43804</v>
      </c>
      <c r="C141" s="104" t="n">
        <f aca="false">B141+365</f>
        <v>44169</v>
      </c>
      <c r="D141" s="12" t="n">
        <v>365</v>
      </c>
      <c r="E141" s="20" t="n">
        <f aca="false">SUM(G141:R141)</f>
        <v>90</v>
      </c>
      <c r="F141" s="107" t="n">
        <f aca="false">D141-E141</f>
        <v>275</v>
      </c>
      <c r="G141" s="105" t="n">
        <v>30</v>
      </c>
      <c r="H141" s="12" t="n">
        <v>30</v>
      </c>
      <c r="I141" s="12" t="n">
        <v>30</v>
      </c>
      <c r="J141" s="12"/>
      <c r="K141" s="12"/>
      <c r="L141" s="12"/>
      <c r="M141" s="12"/>
      <c r="N141" s="12"/>
      <c r="O141" s="12"/>
      <c r="P141" s="12"/>
      <c r="Q141" s="12"/>
      <c r="R141" s="106"/>
    </row>
    <row r="142" customFormat="false" ht="21" hidden="false" customHeight="false" outlineLevel="0" collapsed="false">
      <c r="A142" s="12" t="n">
        <v>40</v>
      </c>
      <c r="B142" s="104" t="n">
        <v>43804</v>
      </c>
      <c r="C142" s="104" t="n">
        <f aca="false">B142+365</f>
        <v>44169</v>
      </c>
      <c r="D142" s="12" t="n">
        <v>730</v>
      </c>
      <c r="E142" s="20" t="n">
        <f aca="false">SUM(G142:R142)</f>
        <v>120</v>
      </c>
      <c r="F142" s="107" t="n">
        <f aca="false">D142-E142</f>
        <v>610</v>
      </c>
      <c r="G142" s="105" t="n">
        <v>60</v>
      </c>
      <c r="H142" s="12"/>
      <c r="I142" s="12" t="n">
        <v>30</v>
      </c>
      <c r="J142" s="12" t="n">
        <v>30</v>
      </c>
      <c r="K142" s="12"/>
      <c r="L142" s="12"/>
      <c r="M142" s="12"/>
      <c r="N142" s="12"/>
      <c r="O142" s="12"/>
      <c r="P142" s="12"/>
      <c r="Q142" s="12"/>
      <c r="R142" s="106"/>
    </row>
    <row r="143" customFormat="false" ht="21" hidden="false" customHeight="false" outlineLevel="0" collapsed="false">
      <c r="A143" s="12" t="n">
        <v>70</v>
      </c>
      <c r="B143" s="104" t="n">
        <v>43804</v>
      </c>
      <c r="C143" s="104" t="n">
        <f aca="false">B143+365</f>
        <v>44169</v>
      </c>
      <c r="D143" s="12" t="n">
        <v>365</v>
      </c>
      <c r="E143" s="20" t="n">
        <f aca="false">SUM(G143:R143)</f>
        <v>30</v>
      </c>
      <c r="F143" s="107" t="n">
        <f aca="false">D143-E143</f>
        <v>335</v>
      </c>
      <c r="G143" s="105" t="n">
        <v>30</v>
      </c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06"/>
    </row>
    <row r="144" customFormat="false" ht="21" hidden="false" customHeight="false" outlineLevel="0" collapsed="false">
      <c r="A144" s="12" t="n">
        <v>70</v>
      </c>
      <c r="B144" s="104" t="n">
        <v>43804</v>
      </c>
      <c r="C144" s="104" t="n">
        <f aca="false">B144+365</f>
        <v>44169</v>
      </c>
      <c r="D144" s="12" t="n">
        <v>730</v>
      </c>
      <c r="E144" s="20" t="n">
        <f aca="false">SUM(G144:R144)</f>
        <v>150</v>
      </c>
      <c r="F144" s="107" t="n">
        <f aca="false">D144-E144</f>
        <v>580</v>
      </c>
      <c r="G144" s="105" t="n">
        <v>60</v>
      </c>
      <c r="H144" s="12" t="n">
        <v>30</v>
      </c>
      <c r="I144" s="12" t="n">
        <v>60</v>
      </c>
      <c r="J144" s="12"/>
      <c r="K144" s="12"/>
      <c r="L144" s="12"/>
      <c r="M144" s="12"/>
      <c r="N144" s="12"/>
      <c r="O144" s="12"/>
      <c r="P144" s="12"/>
      <c r="Q144" s="12"/>
      <c r="R144" s="106"/>
    </row>
    <row r="145" customFormat="false" ht="21" hidden="false" customHeight="false" outlineLevel="0" collapsed="false">
      <c r="A145" s="12" t="n">
        <v>70</v>
      </c>
      <c r="B145" s="104" t="n">
        <v>43851</v>
      </c>
      <c r="C145" s="104" t="n">
        <f aca="false">B145+365</f>
        <v>44216</v>
      </c>
      <c r="D145" s="12" t="n">
        <v>730</v>
      </c>
      <c r="E145" s="20" t="n">
        <f aca="false">SUM(G145:R145)</f>
        <v>60</v>
      </c>
      <c r="F145" s="107" t="n">
        <f aca="false">D145-E145</f>
        <v>670</v>
      </c>
      <c r="G145" s="105"/>
      <c r="H145" s="12"/>
      <c r="I145" s="12" t="n">
        <v>60</v>
      </c>
      <c r="J145" s="12"/>
      <c r="K145" s="12"/>
      <c r="L145" s="12"/>
      <c r="M145" s="12"/>
      <c r="N145" s="12"/>
      <c r="O145" s="12"/>
      <c r="P145" s="12"/>
      <c r="Q145" s="12"/>
      <c r="R145" s="106"/>
    </row>
    <row r="146" customFormat="false" ht="21" hidden="false" customHeight="false" outlineLevel="0" collapsed="false">
      <c r="A146" s="12" t="n">
        <v>70</v>
      </c>
      <c r="B146" s="104" t="n">
        <v>43595</v>
      </c>
      <c r="C146" s="104" t="n">
        <f aca="false">B146+365</f>
        <v>43960</v>
      </c>
      <c r="D146" s="12" t="n">
        <v>365</v>
      </c>
      <c r="E146" s="20" t="n">
        <f aca="false">SUM(G146:R146)</f>
        <v>0</v>
      </c>
      <c r="F146" s="107" t="n">
        <f aca="false">D146-E146</f>
        <v>365</v>
      </c>
      <c r="G146" s="105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06"/>
    </row>
    <row r="147" customFormat="false" ht="21" hidden="false" customHeight="false" outlineLevel="0" collapsed="false">
      <c r="A147" s="12" t="n">
        <v>70</v>
      </c>
      <c r="B147" s="104" t="n">
        <v>43758</v>
      </c>
      <c r="C147" s="104" t="n">
        <f aca="false">B147+365</f>
        <v>44123</v>
      </c>
      <c r="D147" s="12" t="n">
        <v>12</v>
      </c>
      <c r="E147" s="20" t="n">
        <f aca="false">SUM(G147:R147)</f>
        <v>30</v>
      </c>
      <c r="F147" s="107" t="n">
        <f aca="false">D147-E147</f>
        <v>-18</v>
      </c>
      <c r="G147" s="105"/>
      <c r="H147" s="12" t="n">
        <v>30</v>
      </c>
      <c r="I147" s="12"/>
      <c r="J147" s="12"/>
      <c r="K147" s="12"/>
      <c r="L147" s="12"/>
      <c r="M147" s="12"/>
      <c r="N147" s="12"/>
      <c r="O147" s="12"/>
      <c r="P147" s="12"/>
      <c r="Q147" s="12"/>
      <c r="R147" s="106"/>
    </row>
    <row r="148" customFormat="false" ht="21" hidden="false" customHeight="false" outlineLevel="0" collapsed="false">
      <c r="A148" s="12" t="n">
        <v>70</v>
      </c>
      <c r="B148" s="104" t="n">
        <v>43758</v>
      </c>
      <c r="C148" s="104" t="n">
        <f aca="false">B148+365</f>
        <v>44123</v>
      </c>
      <c r="D148" s="12" t="n">
        <v>12</v>
      </c>
      <c r="E148" s="20" t="n">
        <f aca="false">SUM(G148:R148)</f>
        <v>1</v>
      </c>
      <c r="F148" s="107" t="n">
        <f aca="false">D148-E148</f>
        <v>11</v>
      </c>
      <c r="G148" s="105"/>
      <c r="H148" s="12" t="n">
        <v>1</v>
      </c>
      <c r="I148" s="12"/>
      <c r="J148" s="12"/>
      <c r="K148" s="12"/>
      <c r="L148" s="12"/>
      <c r="M148" s="12"/>
      <c r="N148" s="12"/>
      <c r="O148" s="12"/>
      <c r="P148" s="12"/>
      <c r="Q148" s="12"/>
      <c r="R148" s="106"/>
    </row>
    <row r="149" customFormat="false" ht="21" hidden="false" customHeight="false" outlineLevel="0" collapsed="false">
      <c r="A149" s="12" t="n">
        <v>70</v>
      </c>
      <c r="B149" s="104" t="n">
        <v>43758</v>
      </c>
      <c r="C149" s="104" t="n">
        <f aca="false">B149+365</f>
        <v>44123</v>
      </c>
      <c r="D149" s="12" t="n">
        <v>12</v>
      </c>
      <c r="E149" s="20" t="n">
        <f aca="false">SUM(G149:R149)</f>
        <v>0</v>
      </c>
      <c r="F149" s="107" t="n">
        <f aca="false">D149-E149</f>
        <v>12</v>
      </c>
      <c r="G149" s="105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06"/>
    </row>
    <row r="150" customFormat="false" ht="21" hidden="false" customHeight="false" outlineLevel="0" collapsed="false">
      <c r="A150" s="12" t="n">
        <v>100</v>
      </c>
      <c r="B150" s="104" t="n">
        <v>43754</v>
      </c>
      <c r="C150" s="104" t="n">
        <f aca="false">B150+365</f>
        <v>44119</v>
      </c>
      <c r="D150" s="12" t="n">
        <v>12</v>
      </c>
      <c r="E150" s="20" t="n">
        <f aca="false">SUM(G150:R150)</f>
        <v>0</v>
      </c>
      <c r="F150" s="107" t="n">
        <f aca="false">D150-E150</f>
        <v>12</v>
      </c>
      <c r="G150" s="105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06"/>
    </row>
    <row r="151" customFormat="false" ht="21" hidden="false" customHeight="false" outlineLevel="0" collapsed="false">
      <c r="A151" s="12" t="n">
        <v>100</v>
      </c>
      <c r="B151" s="104" t="n">
        <v>16</v>
      </c>
      <c r="C151" s="104" t="n">
        <f aca="false">B151+365</f>
        <v>381</v>
      </c>
      <c r="D151" s="12" t="n">
        <v>365</v>
      </c>
      <c r="E151" s="20"/>
      <c r="F151" s="107" t="n">
        <v>365</v>
      </c>
      <c r="G151" s="105"/>
      <c r="H151" s="12"/>
      <c r="I151" s="12"/>
      <c r="J151" s="12" t="n">
        <v>30</v>
      </c>
      <c r="K151" s="12" t="n">
        <v>30</v>
      </c>
      <c r="L151" s="12"/>
      <c r="M151" s="12"/>
      <c r="N151" s="12"/>
      <c r="O151" s="12"/>
      <c r="P151" s="12"/>
      <c r="Q151" s="12"/>
      <c r="R151" s="106"/>
    </row>
    <row r="152" customFormat="false" ht="21" hidden="false" customHeight="false" outlineLevel="0" collapsed="false">
      <c r="A152" s="12" t="n">
        <v>100</v>
      </c>
      <c r="B152" s="104" t="n">
        <v>43754</v>
      </c>
      <c r="C152" s="104" t="n">
        <f aca="false">B152+365</f>
        <v>44119</v>
      </c>
      <c r="D152" s="12" t="n">
        <v>730</v>
      </c>
      <c r="E152" s="20" t="n">
        <f aca="false">SUM(G152:R152)</f>
        <v>120</v>
      </c>
      <c r="F152" s="107" t="n">
        <f aca="false">D152-E152</f>
        <v>610</v>
      </c>
      <c r="G152" s="105"/>
      <c r="H152" s="12" t="n">
        <v>30</v>
      </c>
      <c r="I152" s="12" t="n">
        <v>30</v>
      </c>
      <c r="J152" s="12" t="n">
        <v>30</v>
      </c>
      <c r="K152" s="12" t="n">
        <v>30</v>
      </c>
      <c r="L152" s="12"/>
      <c r="M152" s="12"/>
      <c r="N152" s="12"/>
      <c r="O152" s="12"/>
      <c r="P152" s="12"/>
      <c r="Q152" s="12"/>
      <c r="R152" s="106"/>
    </row>
    <row r="153" customFormat="false" ht="21" hidden="false" customHeight="false" outlineLevel="0" collapsed="false">
      <c r="A153" s="12" t="n">
        <v>40</v>
      </c>
      <c r="B153" s="104" t="n">
        <v>43683</v>
      </c>
      <c r="C153" s="104" t="n">
        <f aca="false">B153+365</f>
        <v>44048</v>
      </c>
      <c r="D153" s="12" t="n">
        <v>365</v>
      </c>
      <c r="E153" s="20" t="n">
        <f aca="false">SUM(G153:R153)</f>
        <v>30</v>
      </c>
      <c r="F153" s="107" t="n">
        <f aca="false">D153-E153</f>
        <v>335</v>
      </c>
      <c r="G153" s="105" t="n">
        <v>30</v>
      </c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06"/>
    </row>
    <row r="154" customFormat="false" ht="21" hidden="false" customHeight="false" outlineLevel="0" collapsed="false">
      <c r="A154" s="12" t="n">
        <v>40</v>
      </c>
      <c r="B154" s="104" t="n">
        <v>43683</v>
      </c>
      <c r="C154" s="104" t="n">
        <f aca="false">B154+365</f>
        <v>44048</v>
      </c>
      <c r="D154" s="12" t="n">
        <v>365</v>
      </c>
      <c r="E154" s="20" t="n">
        <f aca="false">SUM(G154:R154)</f>
        <v>0</v>
      </c>
      <c r="F154" s="107" t="n">
        <f aca="false">D154-E154</f>
        <v>365</v>
      </c>
      <c r="G154" s="105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06"/>
    </row>
    <row r="155" customFormat="false" ht="21" hidden="false" customHeight="false" outlineLevel="0" collapsed="false">
      <c r="A155" s="12" t="n">
        <v>40</v>
      </c>
      <c r="B155" s="104" t="n">
        <v>43683</v>
      </c>
      <c r="C155" s="104" t="n">
        <f aca="false">B155+365</f>
        <v>44048</v>
      </c>
      <c r="D155" s="12" t="n">
        <v>30</v>
      </c>
      <c r="E155" s="20" t="n">
        <f aca="false">SUM(G155:R155)</f>
        <v>2</v>
      </c>
      <c r="F155" s="107" t="n">
        <f aca="false">D155-E155</f>
        <v>28</v>
      </c>
      <c r="G155" s="105" t="n">
        <v>1</v>
      </c>
      <c r="H155" s="12" t="n">
        <v>1</v>
      </c>
      <c r="I155" s="12"/>
      <c r="J155" s="12"/>
      <c r="K155" s="12"/>
      <c r="L155" s="12"/>
      <c r="M155" s="12"/>
      <c r="N155" s="12"/>
      <c r="O155" s="12"/>
      <c r="P155" s="12"/>
      <c r="Q155" s="12"/>
      <c r="R155" s="106"/>
    </row>
    <row r="156" customFormat="false" ht="21" hidden="false" customHeight="false" outlineLevel="0" collapsed="false">
      <c r="A156" s="12" t="n">
        <v>70</v>
      </c>
      <c r="B156" s="104" t="n">
        <v>43572</v>
      </c>
      <c r="C156" s="104" t="n">
        <v>43937</v>
      </c>
      <c r="D156" s="12" t="n">
        <v>365</v>
      </c>
      <c r="E156" s="20" t="n">
        <f aca="false">SUM(G156:R156)</f>
        <v>0</v>
      </c>
      <c r="F156" s="107" t="n">
        <f aca="false">D156-E156</f>
        <v>365</v>
      </c>
      <c r="G156" s="105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06"/>
    </row>
    <row r="157" customFormat="false" ht="21" hidden="false" customHeight="false" outlineLevel="0" collapsed="false">
      <c r="A157" s="12" t="n">
        <v>70</v>
      </c>
      <c r="B157" s="104" t="n">
        <v>43719</v>
      </c>
      <c r="C157" s="104" t="n">
        <f aca="false">B157+365</f>
        <v>44084</v>
      </c>
      <c r="D157" s="12" t="n">
        <v>365</v>
      </c>
      <c r="E157" s="20" t="n">
        <f aca="false">SUM(G157:R157)</f>
        <v>0</v>
      </c>
      <c r="F157" s="107" t="n">
        <f aca="false">D157-E157</f>
        <v>365</v>
      </c>
      <c r="G157" s="105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06"/>
    </row>
    <row r="158" customFormat="false" ht="21" hidden="false" customHeight="false" outlineLevel="0" collapsed="false">
      <c r="A158" s="12" t="n">
        <v>70</v>
      </c>
      <c r="B158" s="104" t="n">
        <v>43719</v>
      </c>
      <c r="C158" s="104" t="n">
        <f aca="false">B158+365</f>
        <v>44084</v>
      </c>
      <c r="D158" s="12" t="n">
        <v>365</v>
      </c>
      <c r="E158" s="20" t="n">
        <f aca="false">SUM(G158:R158)</f>
        <v>0</v>
      </c>
      <c r="F158" s="107" t="n">
        <f aca="false">D158-E158</f>
        <v>365</v>
      </c>
      <c r="G158" s="105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06"/>
    </row>
    <row r="159" customFormat="false" ht="21" hidden="false" customHeight="false" outlineLevel="0" collapsed="false">
      <c r="A159" s="12" t="n">
        <v>100</v>
      </c>
      <c r="B159" s="104" t="n">
        <v>43832</v>
      </c>
      <c r="C159" s="104" t="n">
        <f aca="false">B159+365</f>
        <v>44197</v>
      </c>
      <c r="D159" s="12" t="n">
        <v>365</v>
      </c>
      <c r="E159" s="20" t="n">
        <f aca="false">SUM(G159:R159)</f>
        <v>84</v>
      </c>
      <c r="F159" s="107" t="n">
        <f aca="false">D159-E159</f>
        <v>281</v>
      </c>
      <c r="G159" s="105" t="n">
        <v>28</v>
      </c>
      <c r="H159" s="12" t="n">
        <v>28</v>
      </c>
      <c r="I159" s="12" t="n">
        <v>28</v>
      </c>
      <c r="J159" s="12"/>
      <c r="K159" s="12"/>
      <c r="L159" s="12"/>
      <c r="M159" s="12"/>
      <c r="N159" s="12"/>
      <c r="O159" s="12"/>
      <c r="P159" s="12"/>
      <c r="Q159" s="12"/>
      <c r="R159" s="106"/>
    </row>
    <row r="160" customFormat="false" ht="21" hidden="false" customHeight="false" outlineLevel="0" collapsed="false">
      <c r="A160" s="12" t="n">
        <v>100</v>
      </c>
      <c r="B160" s="104" t="n">
        <v>43832</v>
      </c>
      <c r="C160" s="104" t="n">
        <f aca="false">B160+365</f>
        <v>44197</v>
      </c>
      <c r="D160" s="12" t="n">
        <v>365</v>
      </c>
      <c r="E160" s="20" t="n">
        <f aca="false">SUM(G160:R160)</f>
        <v>30</v>
      </c>
      <c r="F160" s="107" t="n">
        <f aca="false">D160-E160</f>
        <v>335</v>
      </c>
      <c r="G160" s="105" t="n">
        <v>30</v>
      </c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06"/>
    </row>
    <row r="161" customFormat="false" ht="21" hidden="false" customHeight="false" outlineLevel="0" collapsed="false">
      <c r="A161" s="12" t="n">
        <v>70</v>
      </c>
      <c r="B161" s="104" t="n">
        <v>43707</v>
      </c>
      <c r="C161" s="104" t="n">
        <f aca="false">B161+365</f>
        <v>44072</v>
      </c>
      <c r="D161" s="12" t="n">
        <v>365</v>
      </c>
      <c r="E161" s="20" t="n">
        <f aca="false">SUM(G161:R161)</f>
        <v>0</v>
      </c>
      <c r="F161" s="107" t="n">
        <f aca="false">D161-E161</f>
        <v>365</v>
      </c>
      <c r="G161" s="105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06"/>
    </row>
    <row r="162" customFormat="false" ht="21" hidden="false" customHeight="false" outlineLevel="0" collapsed="false">
      <c r="A162" s="12" t="n">
        <v>70</v>
      </c>
      <c r="B162" s="104" t="n">
        <v>43707</v>
      </c>
      <c r="C162" s="104" t="n">
        <f aca="false">B162+365</f>
        <v>44072</v>
      </c>
      <c r="D162" s="12" t="n">
        <v>365</v>
      </c>
      <c r="E162" s="20" t="n">
        <f aca="false">SUM(G162:R162)</f>
        <v>0</v>
      </c>
      <c r="F162" s="107" t="n">
        <f aca="false">D162-E162</f>
        <v>365</v>
      </c>
      <c r="G162" s="105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06"/>
    </row>
    <row r="163" customFormat="false" ht="21" hidden="false" customHeight="false" outlineLevel="0" collapsed="false">
      <c r="A163" s="12" t="n">
        <v>70</v>
      </c>
      <c r="B163" s="104" t="n">
        <v>43537</v>
      </c>
      <c r="C163" s="104" t="n">
        <f aca="false">B163+365</f>
        <v>43902</v>
      </c>
      <c r="D163" s="12" t="n">
        <v>365</v>
      </c>
      <c r="E163" s="20" t="n">
        <f aca="false">SUM(G163:R163)</f>
        <v>0</v>
      </c>
      <c r="F163" s="107" t="n">
        <f aca="false">D163-E163</f>
        <v>365</v>
      </c>
      <c r="G163" s="105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06"/>
    </row>
    <row r="164" customFormat="false" ht="21" hidden="false" customHeight="false" outlineLevel="0" collapsed="false">
      <c r="A164" s="12" t="n">
        <v>70</v>
      </c>
      <c r="B164" s="104" t="n">
        <v>43537</v>
      </c>
      <c r="C164" s="104" t="n">
        <f aca="false">B164+365</f>
        <v>43902</v>
      </c>
      <c r="D164" s="12" t="n">
        <v>365</v>
      </c>
      <c r="E164" s="20" t="n">
        <f aca="false">SUM(G164:R164)</f>
        <v>0</v>
      </c>
      <c r="F164" s="107" t="n">
        <f aca="false">D164-E164</f>
        <v>365</v>
      </c>
      <c r="G164" s="105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06"/>
    </row>
    <row r="165" customFormat="false" ht="21" hidden="false" customHeight="false" outlineLevel="0" collapsed="false">
      <c r="A165" s="12" t="n">
        <v>70</v>
      </c>
      <c r="B165" s="104" t="n">
        <v>43803</v>
      </c>
      <c r="C165" s="104" t="n">
        <f aca="false">B165+365</f>
        <v>44168</v>
      </c>
      <c r="D165" s="12" t="n">
        <v>365</v>
      </c>
      <c r="E165" s="20" t="n">
        <f aca="false">SUM(G165:R165)</f>
        <v>0</v>
      </c>
      <c r="F165" s="107" t="n">
        <f aca="false">D165-E165</f>
        <v>365</v>
      </c>
      <c r="G165" s="105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06"/>
    </row>
    <row r="166" customFormat="false" ht="21" hidden="false" customHeight="false" outlineLevel="0" collapsed="false">
      <c r="A166" s="34" t="n">
        <v>70</v>
      </c>
      <c r="B166" s="112" t="n">
        <v>43794</v>
      </c>
      <c r="C166" s="112" t="n">
        <f aca="false">B166+365</f>
        <v>44159</v>
      </c>
      <c r="D166" s="34" t="n">
        <v>365</v>
      </c>
      <c r="E166" s="113" t="n">
        <f aca="false">SUM(G166:R166)</f>
        <v>60</v>
      </c>
      <c r="F166" s="114" t="n">
        <f aca="false">D166-E166</f>
        <v>305</v>
      </c>
      <c r="G166" s="115"/>
      <c r="H166" s="34"/>
      <c r="I166" s="34" t="n">
        <v>30</v>
      </c>
      <c r="J166" s="34" t="n">
        <v>30</v>
      </c>
      <c r="K166" s="34"/>
      <c r="L166" s="34"/>
      <c r="M166" s="34"/>
      <c r="N166" s="34"/>
      <c r="O166" s="34"/>
      <c r="P166" s="34"/>
      <c r="Q166" s="34"/>
      <c r="R166" s="116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</row>
    <row r="167" customFormat="false" ht="21" hidden="false" customHeight="false" outlineLevel="0" collapsed="false">
      <c r="A167" s="34" t="n">
        <v>70</v>
      </c>
      <c r="B167" s="112" t="n">
        <v>43794</v>
      </c>
      <c r="C167" s="112" t="n">
        <f aca="false">B167+365</f>
        <v>44159</v>
      </c>
      <c r="D167" s="34" t="n">
        <v>365</v>
      </c>
      <c r="E167" s="113" t="n">
        <f aca="false">SUM(G167:R167)</f>
        <v>50</v>
      </c>
      <c r="F167" s="114" t="n">
        <f aca="false">D167-E167</f>
        <v>315</v>
      </c>
      <c r="G167" s="115"/>
      <c r="H167" s="34"/>
      <c r="I167" s="34" t="n">
        <v>50</v>
      </c>
      <c r="J167" s="34"/>
      <c r="K167" s="34"/>
      <c r="L167" s="34"/>
      <c r="M167" s="34"/>
      <c r="N167" s="34"/>
      <c r="O167" s="34"/>
      <c r="P167" s="34"/>
      <c r="Q167" s="34"/>
      <c r="R167" s="116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</row>
    <row r="168" customFormat="false" ht="21" hidden="false" customHeight="false" outlineLevel="0" collapsed="false">
      <c r="A168" s="12" t="n">
        <v>70</v>
      </c>
      <c r="B168" s="104" t="n">
        <v>43712</v>
      </c>
      <c r="C168" s="104" t="n">
        <f aca="false">B168+365</f>
        <v>44077</v>
      </c>
      <c r="D168" s="12" t="n">
        <v>365</v>
      </c>
      <c r="E168" s="20" t="n">
        <f aca="false">SUM(G168:R168)</f>
        <v>0</v>
      </c>
      <c r="F168" s="107" t="n">
        <f aca="false">D168-E168</f>
        <v>365</v>
      </c>
      <c r="G168" s="105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06"/>
    </row>
    <row r="169" customFormat="false" ht="21" hidden="false" customHeight="false" outlineLevel="0" collapsed="false">
      <c r="A169" s="41" t="n">
        <v>70</v>
      </c>
      <c r="B169" s="117" t="n">
        <v>43712</v>
      </c>
      <c r="C169" s="117" t="n">
        <f aca="false">B169+365</f>
        <v>44077</v>
      </c>
      <c r="D169" s="41" t="n">
        <v>365</v>
      </c>
      <c r="E169" s="118" t="n">
        <f aca="false">SUM(G169:R169)</f>
        <v>0</v>
      </c>
      <c r="F169" s="119" t="n">
        <f aca="false">D169-E169</f>
        <v>365</v>
      </c>
      <c r="G169" s="120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121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</row>
    <row r="170" customFormat="false" ht="21" hidden="false" customHeight="false" outlineLevel="0" collapsed="false">
      <c r="A170" s="12" t="n">
        <v>70</v>
      </c>
      <c r="B170" s="104" t="n">
        <v>43794</v>
      </c>
      <c r="C170" s="104" t="n">
        <f aca="false">B170+365</f>
        <v>44159</v>
      </c>
      <c r="D170" s="12" t="n">
        <v>365</v>
      </c>
      <c r="E170" s="20" t="n">
        <f aca="false">SUM(G170:R170)</f>
        <v>0</v>
      </c>
      <c r="F170" s="107" t="n">
        <f aca="false">D170-E170</f>
        <v>365</v>
      </c>
      <c r="G170" s="105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06"/>
    </row>
    <row r="171" customFormat="false" ht="21" hidden="false" customHeight="false" outlineLevel="0" collapsed="false">
      <c r="A171" s="12" t="n">
        <v>70</v>
      </c>
      <c r="B171" s="104" t="n">
        <v>43794</v>
      </c>
      <c r="C171" s="104" t="n">
        <f aca="false">B171+365</f>
        <v>44159</v>
      </c>
      <c r="D171" s="12" t="n">
        <v>365</v>
      </c>
      <c r="E171" s="20" t="n">
        <f aca="false">SUM(G171:R171)</f>
        <v>0</v>
      </c>
      <c r="F171" s="107" t="n">
        <f aca="false">D171-E171</f>
        <v>365</v>
      </c>
      <c r="G171" s="105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06"/>
    </row>
    <row r="172" customFormat="false" ht="21" hidden="false" customHeight="false" outlineLevel="0" collapsed="false">
      <c r="A172" s="12" t="n">
        <v>70</v>
      </c>
      <c r="B172" s="104" t="n">
        <v>43794</v>
      </c>
      <c r="C172" s="104" t="n">
        <f aca="false">B172+365</f>
        <v>44159</v>
      </c>
      <c r="D172" s="12" t="n">
        <v>365</v>
      </c>
      <c r="E172" s="20" t="n">
        <f aca="false">SUM(G172:R172)</f>
        <v>0</v>
      </c>
      <c r="F172" s="107" t="n">
        <f aca="false">D172-E172</f>
        <v>365</v>
      </c>
      <c r="G172" s="105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06"/>
    </row>
    <row r="173" customFormat="false" ht="21" hidden="false" customHeight="false" outlineLevel="0" collapsed="false">
      <c r="A173" s="12" t="n">
        <v>70</v>
      </c>
      <c r="B173" s="104" t="n">
        <v>43692</v>
      </c>
      <c r="C173" s="104" t="n">
        <f aca="false">B173+365</f>
        <v>44057</v>
      </c>
      <c r="D173" s="12" t="n">
        <v>365</v>
      </c>
      <c r="E173" s="20" t="n">
        <f aca="false">SUM(G173:R173)</f>
        <v>150</v>
      </c>
      <c r="F173" s="107" t="n">
        <f aca="false">D173-E173</f>
        <v>215</v>
      </c>
      <c r="G173" s="122" t="n">
        <v>50</v>
      </c>
      <c r="H173" s="12" t="n">
        <v>50</v>
      </c>
      <c r="I173" s="12" t="n">
        <v>50</v>
      </c>
      <c r="J173" s="12"/>
      <c r="K173" s="12"/>
      <c r="L173" s="12"/>
      <c r="M173" s="12"/>
      <c r="N173" s="12"/>
      <c r="O173" s="12"/>
      <c r="P173" s="12"/>
      <c r="Q173" s="12"/>
      <c r="R173" s="106"/>
    </row>
    <row r="174" customFormat="false" ht="21" hidden="false" customHeight="false" outlineLevel="0" collapsed="false">
      <c r="A174" s="12" t="n">
        <v>70</v>
      </c>
      <c r="B174" s="104" t="n">
        <v>43676</v>
      </c>
      <c r="C174" s="104" t="n">
        <f aca="false">B174+365</f>
        <v>44041</v>
      </c>
      <c r="D174" s="12" t="n">
        <v>365</v>
      </c>
      <c r="E174" s="20" t="n">
        <f aca="false">SUM(G174:R174)</f>
        <v>30</v>
      </c>
      <c r="F174" s="107" t="n">
        <f aca="false">D174-E174</f>
        <v>335</v>
      </c>
      <c r="G174" s="123"/>
      <c r="H174" s="12"/>
      <c r="I174" s="12" t="n">
        <v>30</v>
      </c>
      <c r="J174" s="12"/>
      <c r="K174" s="12"/>
      <c r="L174" s="12"/>
      <c r="M174" s="12"/>
      <c r="N174" s="12"/>
      <c r="O174" s="12"/>
      <c r="P174" s="12"/>
      <c r="Q174" s="12"/>
      <c r="R174" s="106"/>
    </row>
    <row r="175" customFormat="false" ht="21" hidden="false" customHeight="false" outlineLevel="0" collapsed="false">
      <c r="A175" s="12" t="n">
        <v>70</v>
      </c>
      <c r="B175" s="104" t="n">
        <v>43676</v>
      </c>
      <c r="C175" s="104" t="n">
        <f aca="false">B175+365</f>
        <v>44041</v>
      </c>
      <c r="D175" s="12" t="n">
        <v>365</v>
      </c>
      <c r="E175" s="20" t="n">
        <f aca="false">SUM(G175:R175)</f>
        <v>50</v>
      </c>
      <c r="F175" s="107" t="n">
        <f aca="false">D175-E175</f>
        <v>315</v>
      </c>
      <c r="G175" s="123"/>
      <c r="H175" s="12"/>
      <c r="I175" s="12" t="n">
        <v>50</v>
      </c>
      <c r="J175" s="12"/>
      <c r="K175" s="12"/>
      <c r="L175" s="12"/>
      <c r="M175" s="12"/>
      <c r="N175" s="12"/>
      <c r="O175" s="12"/>
      <c r="P175" s="12"/>
      <c r="Q175" s="12"/>
      <c r="R175" s="106"/>
    </row>
    <row r="176" customFormat="false" ht="21" hidden="false" customHeight="false" outlineLevel="0" collapsed="false">
      <c r="A176" s="12" t="n">
        <v>70</v>
      </c>
      <c r="B176" s="104" t="n">
        <v>43676</v>
      </c>
      <c r="C176" s="104" t="n">
        <f aca="false">B176+365</f>
        <v>44041</v>
      </c>
      <c r="D176" s="12" t="n">
        <v>365</v>
      </c>
      <c r="E176" s="20" t="n">
        <f aca="false">SUM(G176:R176)</f>
        <v>56</v>
      </c>
      <c r="F176" s="107" t="n">
        <f aca="false">D176-E176</f>
        <v>309</v>
      </c>
      <c r="G176" s="123"/>
      <c r="H176" s="12"/>
      <c r="I176" s="12" t="n">
        <v>56</v>
      </c>
      <c r="J176" s="12"/>
      <c r="K176" s="12"/>
      <c r="L176" s="12"/>
      <c r="M176" s="12"/>
      <c r="N176" s="12"/>
      <c r="O176" s="12"/>
      <c r="P176" s="12"/>
      <c r="Q176" s="12"/>
      <c r="R176" s="106"/>
    </row>
    <row r="177" customFormat="false" ht="21" hidden="false" customHeight="false" outlineLevel="0" collapsed="false">
      <c r="A177" s="12" t="n">
        <v>70</v>
      </c>
      <c r="B177" s="104" t="n">
        <v>43676</v>
      </c>
      <c r="C177" s="104" t="n">
        <f aca="false">B177+365</f>
        <v>44041</v>
      </c>
      <c r="D177" s="12" t="n">
        <v>365</v>
      </c>
      <c r="E177" s="20" t="n">
        <f aca="false">SUM(G177:R177)</f>
        <v>60</v>
      </c>
      <c r="F177" s="107" t="n">
        <f aca="false">D177-E177</f>
        <v>305</v>
      </c>
      <c r="G177" s="123"/>
      <c r="H177" s="12"/>
      <c r="I177" s="12" t="n">
        <v>30</v>
      </c>
      <c r="J177" s="12" t="n">
        <v>30</v>
      </c>
      <c r="K177" s="12"/>
      <c r="L177" s="12"/>
      <c r="M177" s="12"/>
      <c r="N177" s="12"/>
      <c r="O177" s="12"/>
      <c r="P177" s="12"/>
      <c r="Q177" s="12"/>
      <c r="R177" s="106"/>
    </row>
    <row r="178" customFormat="false" ht="21" hidden="false" customHeight="false" outlineLevel="0" collapsed="false">
      <c r="A178" s="12" t="n">
        <v>70</v>
      </c>
      <c r="B178" s="104" t="n">
        <v>43602</v>
      </c>
      <c r="C178" s="104" t="n">
        <f aca="false">B178+365</f>
        <v>43967</v>
      </c>
      <c r="D178" s="12" t="n">
        <v>365</v>
      </c>
      <c r="E178" s="20" t="n">
        <f aca="false">SUM(G178:R178)</f>
        <v>0</v>
      </c>
      <c r="F178" s="107" t="n">
        <f aca="false">D178-E178</f>
        <v>365</v>
      </c>
      <c r="G178" s="105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06"/>
    </row>
    <row r="179" customFormat="false" ht="21" hidden="false" customHeight="false" outlineLevel="0" collapsed="false">
      <c r="A179" s="46" t="n">
        <v>70</v>
      </c>
      <c r="B179" s="124" t="n">
        <v>43758</v>
      </c>
      <c r="C179" s="124" t="n">
        <f aca="false">B179+365</f>
        <v>44123</v>
      </c>
      <c r="D179" s="46" t="n">
        <v>365</v>
      </c>
      <c r="E179" s="125" t="n">
        <f aca="false">SUM(G179:R179)</f>
        <v>0</v>
      </c>
      <c r="F179" s="126" t="n">
        <f aca="false">D179-E179</f>
        <v>365</v>
      </c>
      <c r="G179" s="127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128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</row>
    <row r="180" customFormat="false" ht="21" hidden="false" customHeight="false" outlineLevel="0" collapsed="false">
      <c r="A180" s="46" t="n">
        <v>70</v>
      </c>
      <c r="B180" s="124" t="n">
        <v>43758</v>
      </c>
      <c r="C180" s="124" t="n">
        <f aca="false">B180+365</f>
        <v>44123</v>
      </c>
      <c r="D180" s="46" t="n">
        <v>365</v>
      </c>
      <c r="E180" s="125" t="n">
        <f aca="false">SUM(G180:R180)</f>
        <v>0</v>
      </c>
      <c r="F180" s="126" t="n">
        <f aca="false">D180-E180</f>
        <v>365</v>
      </c>
      <c r="G180" s="127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128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</row>
    <row r="181" customFormat="false" ht="21" hidden="false" customHeight="false" outlineLevel="0" collapsed="false">
      <c r="A181" s="12" t="n">
        <v>70</v>
      </c>
      <c r="B181" s="104" t="n">
        <v>43704</v>
      </c>
      <c r="C181" s="104" t="n">
        <f aca="false">B181+365</f>
        <v>44069</v>
      </c>
      <c r="D181" s="12" t="n">
        <v>730</v>
      </c>
      <c r="E181" s="20" t="n">
        <f aca="false">SUM(G181:R181)</f>
        <v>0</v>
      </c>
      <c r="F181" s="107" t="n">
        <f aca="false">D181-E181</f>
        <v>730</v>
      </c>
      <c r="G181" s="105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06"/>
    </row>
    <row r="182" customFormat="false" ht="21" hidden="false" customHeight="false" outlineLevel="0" collapsed="false">
      <c r="A182" s="12" t="n">
        <v>70</v>
      </c>
      <c r="B182" s="104" t="n">
        <v>43853</v>
      </c>
      <c r="C182" s="104" t="n">
        <f aca="false">B182+365</f>
        <v>44218</v>
      </c>
      <c r="D182" s="12" t="n">
        <v>730</v>
      </c>
      <c r="E182" s="20" t="n">
        <f aca="false">SUM(G182:R182)</f>
        <v>120</v>
      </c>
      <c r="F182" s="107" t="n">
        <f aca="false">D182-E182</f>
        <v>610</v>
      </c>
      <c r="G182" s="105" t="n">
        <v>60</v>
      </c>
      <c r="H182" s="12" t="n">
        <v>60</v>
      </c>
      <c r="I182" s="12"/>
      <c r="J182" s="12"/>
      <c r="K182" s="12"/>
      <c r="L182" s="12"/>
      <c r="M182" s="12"/>
      <c r="N182" s="12"/>
      <c r="O182" s="12"/>
      <c r="P182" s="12"/>
      <c r="Q182" s="12"/>
      <c r="R182" s="106"/>
    </row>
    <row r="183" customFormat="false" ht="21" hidden="false" customHeight="false" outlineLevel="0" collapsed="false">
      <c r="A183" s="12" t="n">
        <v>70</v>
      </c>
      <c r="B183" s="104" t="n">
        <v>43651</v>
      </c>
      <c r="C183" s="104" t="n">
        <f aca="false">B183+365</f>
        <v>44016</v>
      </c>
      <c r="D183" s="12" t="n">
        <v>365</v>
      </c>
      <c r="E183" s="20" t="n">
        <f aca="false">SUM(G183:R183)</f>
        <v>150</v>
      </c>
      <c r="F183" s="107" t="n">
        <f aca="false">D183-E183</f>
        <v>215</v>
      </c>
      <c r="G183" s="105"/>
      <c r="H183" s="12"/>
      <c r="I183" s="12" t="n">
        <v>50</v>
      </c>
      <c r="J183" s="12" t="n">
        <v>50</v>
      </c>
      <c r="K183" s="12" t="n">
        <v>50</v>
      </c>
      <c r="L183" s="12"/>
      <c r="M183" s="12"/>
      <c r="N183" s="12"/>
      <c r="O183" s="12"/>
      <c r="P183" s="12"/>
      <c r="Q183" s="12"/>
      <c r="R183" s="106"/>
    </row>
    <row r="184" customFormat="false" ht="21" hidden="false" customHeight="false" outlineLevel="0" collapsed="false">
      <c r="A184" s="12" t="n">
        <v>70</v>
      </c>
      <c r="B184" s="104" t="n">
        <v>43651</v>
      </c>
      <c r="C184" s="104" t="n">
        <f aca="false">B184+365</f>
        <v>44016</v>
      </c>
      <c r="D184" s="12" t="n">
        <v>365</v>
      </c>
      <c r="E184" s="20" t="n">
        <f aca="false">SUM(G184:R184)</f>
        <v>90</v>
      </c>
      <c r="F184" s="107" t="n">
        <f aca="false">D184-E184</f>
        <v>275</v>
      </c>
      <c r="G184" s="105"/>
      <c r="H184" s="12"/>
      <c r="I184" s="12" t="n">
        <v>30</v>
      </c>
      <c r="J184" s="12" t="n">
        <v>30</v>
      </c>
      <c r="K184" s="12" t="n">
        <v>30</v>
      </c>
      <c r="L184" s="12"/>
      <c r="M184" s="12"/>
      <c r="N184" s="12"/>
      <c r="O184" s="12"/>
      <c r="P184" s="12"/>
      <c r="Q184" s="12"/>
      <c r="R184" s="106"/>
    </row>
    <row r="185" customFormat="false" ht="21" hidden="false" customHeight="false" outlineLevel="0" collapsed="false">
      <c r="A185" s="12" t="n">
        <v>70</v>
      </c>
      <c r="B185" s="104" t="n">
        <v>43774</v>
      </c>
      <c r="C185" s="104" t="n">
        <f aca="false">B185+365</f>
        <v>44139</v>
      </c>
      <c r="D185" s="12" t="n">
        <v>365</v>
      </c>
      <c r="E185" s="20" t="n">
        <f aca="false">SUM(G185:R185)</f>
        <v>50</v>
      </c>
      <c r="F185" s="107" t="n">
        <f aca="false">D185-E185</f>
        <v>315</v>
      </c>
      <c r="G185" s="105"/>
      <c r="H185" s="12"/>
      <c r="I185" s="12" t="n">
        <v>50</v>
      </c>
      <c r="J185" s="12"/>
      <c r="K185" s="12"/>
      <c r="L185" s="12"/>
      <c r="M185" s="12"/>
      <c r="N185" s="12"/>
      <c r="O185" s="12"/>
      <c r="P185" s="12"/>
      <c r="Q185" s="12"/>
      <c r="R185" s="106"/>
    </row>
    <row r="186" customFormat="false" ht="21" hidden="false" customHeight="false" outlineLevel="0" collapsed="false">
      <c r="A186" s="12" t="n">
        <v>70</v>
      </c>
      <c r="B186" s="104" t="n">
        <v>43760</v>
      </c>
      <c r="C186" s="104" t="n">
        <f aca="false">B186+365</f>
        <v>44125</v>
      </c>
      <c r="D186" s="12" t="n">
        <v>365</v>
      </c>
      <c r="E186" s="20" t="n">
        <f aca="false">SUM(G186:R186)</f>
        <v>0</v>
      </c>
      <c r="F186" s="107" t="n">
        <f aca="false">D186-E186</f>
        <v>365</v>
      </c>
      <c r="G186" s="105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06"/>
    </row>
    <row r="187" customFormat="false" ht="21" hidden="false" customHeight="false" outlineLevel="0" collapsed="false">
      <c r="A187" s="12" t="n">
        <v>70</v>
      </c>
      <c r="B187" s="104" t="n">
        <v>43743</v>
      </c>
      <c r="C187" s="104" t="n">
        <f aca="false">B187+365</f>
        <v>44108</v>
      </c>
      <c r="D187" s="12" t="n">
        <v>720</v>
      </c>
      <c r="E187" s="20" t="n">
        <f aca="false">SUM(G187:R187)</f>
        <v>30</v>
      </c>
      <c r="F187" s="107" t="n">
        <f aca="false">D187-E187</f>
        <v>690</v>
      </c>
      <c r="G187" s="105" t="n">
        <v>30</v>
      </c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06"/>
    </row>
    <row r="188" customFormat="false" ht="21" hidden="false" customHeight="false" outlineLevel="0" collapsed="false">
      <c r="A188" s="12" t="n">
        <v>70</v>
      </c>
      <c r="B188" s="104" t="n">
        <v>43743</v>
      </c>
      <c r="C188" s="104" t="n">
        <f aca="false">B188+365</f>
        <v>44108</v>
      </c>
      <c r="D188" s="12" t="n">
        <v>365</v>
      </c>
      <c r="E188" s="20" t="n">
        <f aca="false">SUM(G188:R188)</f>
        <v>0</v>
      </c>
      <c r="F188" s="107" t="n">
        <f aca="false">D188-E188</f>
        <v>365</v>
      </c>
      <c r="G188" s="105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06"/>
    </row>
    <row r="189" customFormat="false" ht="21" hidden="false" customHeight="false" outlineLevel="0" collapsed="false">
      <c r="A189" s="12" t="n">
        <v>70</v>
      </c>
      <c r="B189" s="104" t="n">
        <v>43743</v>
      </c>
      <c r="C189" s="104" t="n">
        <f aca="false">B189+365</f>
        <v>44108</v>
      </c>
      <c r="D189" s="12" t="n">
        <v>365</v>
      </c>
      <c r="E189" s="20" t="n">
        <f aca="false">SUM(G189:R189)</f>
        <v>0</v>
      </c>
      <c r="F189" s="107" t="n">
        <f aca="false">D189-E189</f>
        <v>365</v>
      </c>
      <c r="G189" s="105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06"/>
    </row>
    <row r="190" customFormat="false" ht="21" hidden="false" customHeight="false" outlineLevel="0" collapsed="false">
      <c r="A190" s="12" t="n">
        <v>70</v>
      </c>
      <c r="B190" s="104" t="n">
        <v>43743</v>
      </c>
      <c r="C190" s="104" t="n">
        <f aca="false">B190+365</f>
        <v>44108</v>
      </c>
      <c r="D190" s="12" t="n">
        <v>365</v>
      </c>
      <c r="E190" s="20" t="n">
        <f aca="false">SUM(G190:R190)</f>
        <v>0</v>
      </c>
      <c r="F190" s="107" t="n">
        <f aca="false">D190-E190</f>
        <v>365</v>
      </c>
      <c r="G190" s="105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06"/>
    </row>
    <row r="191" customFormat="false" ht="21" hidden="false" customHeight="false" outlineLevel="0" collapsed="false">
      <c r="A191" s="12" t="n">
        <v>70</v>
      </c>
      <c r="B191" s="104" t="n">
        <v>43743</v>
      </c>
      <c r="C191" s="104" t="n">
        <f aca="false">B191+365</f>
        <v>44108</v>
      </c>
      <c r="D191" s="12" t="n">
        <v>365</v>
      </c>
      <c r="E191" s="20" t="n">
        <f aca="false">SUM(G191:R191)</f>
        <v>0</v>
      </c>
      <c r="F191" s="107" t="n">
        <f aca="false">D191-E191</f>
        <v>365</v>
      </c>
      <c r="G191" s="105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06"/>
    </row>
    <row r="192" customFormat="false" ht="21" hidden="false" customHeight="false" outlineLevel="0" collapsed="false">
      <c r="A192" s="12" t="n">
        <v>100</v>
      </c>
      <c r="B192" s="104" t="n">
        <v>43679</v>
      </c>
      <c r="C192" s="104" t="n">
        <f aca="false">B192+365</f>
        <v>44044</v>
      </c>
      <c r="D192" s="12" t="n">
        <v>1260</v>
      </c>
      <c r="E192" s="20" t="n">
        <f aca="false">SUM(G192:R192)</f>
        <v>0</v>
      </c>
      <c r="F192" s="107" t="n">
        <f aca="false">D192-E192</f>
        <v>1260</v>
      </c>
      <c r="G192" s="105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06"/>
    </row>
    <row r="193" customFormat="false" ht="21" hidden="false" customHeight="false" outlineLevel="0" collapsed="false">
      <c r="A193" s="12" t="n">
        <v>100</v>
      </c>
      <c r="B193" s="104" t="n">
        <v>43679</v>
      </c>
      <c r="C193" s="104" t="n">
        <f aca="false">B193+365</f>
        <v>44044</v>
      </c>
      <c r="D193" s="12" t="n">
        <v>540</v>
      </c>
      <c r="E193" s="20" t="n">
        <f aca="false">SUM(G193:R193)</f>
        <v>0</v>
      </c>
      <c r="F193" s="107" t="n">
        <f aca="false">D193-E193</f>
        <v>540</v>
      </c>
      <c r="G193" s="105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06"/>
    </row>
    <row r="194" customFormat="false" ht="21" hidden="false" customHeight="false" outlineLevel="0" collapsed="false">
      <c r="A194" s="12" t="n">
        <v>100</v>
      </c>
      <c r="B194" s="104" t="n">
        <v>43679</v>
      </c>
      <c r="C194" s="104" t="n">
        <f aca="false">B194+365</f>
        <v>44044</v>
      </c>
      <c r="D194" s="12" t="n">
        <v>730</v>
      </c>
      <c r="E194" s="20" t="n">
        <f aca="false">SUM(G194:R194)</f>
        <v>0</v>
      </c>
      <c r="F194" s="107" t="n">
        <f aca="false">D194-E194</f>
        <v>730</v>
      </c>
      <c r="G194" s="105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06"/>
    </row>
    <row r="195" customFormat="false" ht="21" hidden="false" customHeight="false" outlineLevel="0" collapsed="false">
      <c r="A195" s="12" t="n">
        <v>100</v>
      </c>
      <c r="B195" s="104" t="n">
        <v>43679</v>
      </c>
      <c r="C195" s="104" t="n">
        <f aca="false">B195+365</f>
        <v>44044</v>
      </c>
      <c r="D195" s="12" t="n">
        <v>540</v>
      </c>
      <c r="E195" s="20" t="n">
        <f aca="false">SUM(G195:R195)</f>
        <v>0</v>
      </c>
      <c r="F195" s="107" t="n">
        <f aca="false">D195-E195</f>
        <v>540</v>
      </c>
      <c r="G195" s="105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06"/>
    </row>
    <row r="196" customFormat="false" ht="21" hidden="false" customHeight="false" outlineLevel="0" collapsed="false">
      <c r="A196" s="12" t="n">
        <v>100</v>
      </c>
      <c r="B196" s="104" t="n">
        <v>43679</v>
      </c>
      <c r="C196" s="104" t="n">
        <f aca="false">B196+365</f>
        <v>44044</v>
      </c>
      <c r="D196" s="12" t="n">
        <v>730</v>
      </c>
      <c r="E196" s="20" t="n">
        <f aca="false">SUM(G196:R196)</f>
        <v>0</v>
      </c>
      <c r="F196" s="107" t="n">
        <f aca="false">D196-E196</f>
        <v>730</v>
      </c>
      <c r="G196" s="105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06"/>
    </row>
    <row r="197" customFormat="false" ht="21" hidden="false" customHeight="false" outlineLevel="0" collapsed="false">
      <c r="A197" s="12" t="n">
        <v>100</v>
      </c>
      <c r="B197" s="104" t="n">
        <v>43679</v>
      </c>
      <c r="C197" s="104" t="n">
        <f aca="false">B197+365</f>
        <v>44044</v>
      </c>
      <c r="D197" s="12" t="n">
        <v>730</v>
      </c>
      <c r="E197" s="20" t="n">
        <f aca="false">SUM(G197:R197)</f>
        <v>0</v>
      </c>
      <c r="F197" s="107" t="n">
        <f aca="false">D197-E197</f>
        <v>730</v>
      </c>
      <c r="G197" s="105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06"/>
    </row>
    <row r="198" customFormat="false" ht="21" hidden="false" customHeight="false" outlineLevel="0" collapsed="false">
      <c r="A198" s="12" t="n">
        <v>70</v>
      </c>
      <c r="B198" s="104" t="n">
        <v>43559</v>
      </c>
      <c r="C198" s="104" t="n">
        <f aca="false">B198+365</f>
        <v>43924</v>
      </c>
      <c r="D198" s="12" t="n">
        <v>365</v>
      </c>
      <c r="E198" s="20" t="n">
        <f aca="false">SUM(G198:R198)</f>
        <v>116</v>
      </c>
      <c r="F198" s="107" t="n">
        <f aca="false">D198-E198</f>
        <v>249</v>
      </c>
      <c r="G198" s="105"/>
      <c r="H198" s="12" t="n">
        <v>30</v>
      </c>
      <c r="I198" s="12" t="n">
        <v>56</v>
      </c>
      <c r="J198" s="12" t="n">
        <v>30</v>
      </c>
      <c r="K198" s="12"/>
      <c r="L198" s="12"/>
      <c r="M198" s="12"/>
      <c r="N198" s="12"/>
      <c r="O198" s="12"/>
      <c r="P198" s="12"/>
      <c r="Q198" s="12"/>
      <c r="R198" s="106"/>
    </row>
    <row r="199" customFormat="false" ht="21" hidden="false" customHeight="false" outlineLevel="0" collapsed="false">
      <c r="A199" s="12" t="n">
        <v>70</v>
      </c>
      <c r="B199" s="104" t="n">
        <v>43733</v>
      </c>
      <c r="C199" s="104" t="n">
        <f aca="false">B199+365</f>
        <v>44098</v>
      </c>
      <c r="D199" s="12" t="n">
        <v>365</v>
      </c>
      <c r="E199" s="20" t="n">
        <f aca="false">SUM(G199:R199)</f>
        <v>106</v>
      </c>
      <c r="F199" s="107" t="n">
        <f aca="false">D199-E199</f>
        <v>259</v>
      </c>
      <c r="G199" s="105"/>
      <c r="H199" s="12"/>
      <c r="I199" s="12" t="n">
        <v>50</v>
      </c>
      <c r="J199" s="12" t="n">
        <v>56</v>
      </c>
      <c r="K199" s="12"/>
      <c r="L199" s="12"/>
      <c r="M199" s="12"/>
      <c r="N199" s="12"/>
      <c r="O199" s="12"/>
      <c r="P199" s="12"/>
      <c r="Q199" s="12"/>
      <c r="R199" s="106"/>
    </row>
    <row r="200" customFormat="false" ht="21" hidden="false" customHeight="false" outlineLevel="0" collapsed="false">
      <c r="A200" s="12" t="n">
        <v>70</v>
      </c>
      <c r="B200" s="104" t="n">
        <v>43825</v>
      </c>
      <c r="C200" s="104" t="n">
        <f aca="false">B200+365</f>
        <v>44190</v>
      </c>
      <c r="D200" s="12" t="n">
        <v>365</v>
      </c>
      <c r="E200" s="20" t="n">
        <f aca="false">SUM(G200:R200)</f>
        <v>50</v>
      </c>
      <c r="F200" s="107" t="n">
        <f aca="false">D200-E200</f>
        <v>315</v>
      </c>
      <c r="G200" s="105"/>
      <c r="H200" s="12" t="n">
        <v>50</v>
      </c>
      <c r="I200" s="12"/>
      <c r="J200" s="12"/>
      <c r="K200" s="12"/>
      <c r="L200" s="12"/>
      <c r="M200" s="12"/>
      <c r="N200" s="12"/>
      <c r="O200" s="12"/>
      <c r="P200" s="12"/>
      <c r="Q200" s="12"/>
      <c r="R200" s="106"/>
    </row>
    <row r="201" customFormat="false" ht="21" hidden="false" customHeight="false" outlineLevel="0" collapsed="false">
      <c r="A201" s="12" t="n">
        <v>70</v>
      </c>
      <c r="B201" s="104" t="n">
        <v>43825</v>
      </c>
      <c r="C201" s="104" t="n">
        <f aca="false">B201+365</f>
        <v>44190</v>
      </c>
      <c r="D201" s="12" t="n">
        <v>365</v>
      </c>
      <c r="E201" s="20" t="n">
        <f aca="false">SUM(G201:R201)</f>
        <v>56</v>
      </c>
      <c r="F201" s="107" t="n">
        <f aca="false">D201-E201</f>
        <v>309</v>
      </c>
      <c r="G201" s="105"/>
      <c r="H201" s="12" t="n">
        <v>28</v>
      </c>
      <c r="I201" s="12" t="n">
        <v>28</v>
      </c>
      <c r="J201" s="12"/>
      <c r="K201" s="12"/>
      <c r="L201" s="12"/>
      <c r="M201" s="12"/>
      <c r="N201" s="12"/>
      <c r="O201" s="12"/>
      <c r="P201" s="12"/>
      <c r="Q201" s="12"/>
      <c r="R201" s="106"/>
    </row>
    <row r="202" customFormat="false" ht="21" hidden="false" customHeight="false" outlineLevel="0" collapsed="false">
      <c r="A202" s="12" t="n">
        <v>100</v>
      </c>
      <c r="B202" s="104" t="n">
        <v>43825</v>
      </c>
      <c r="C202" s="104" t="n">
        <f aca="false">B202+365</f>
        <v>44190</v>
      </c>
      <c r="D202" s="12" t="n">
        <v>12</v>
      </c>
      <c r="E202" s="20" t="n">
        <f aca="false">SUM(G202:R202)</f>
        <v>1</v>
      </c>
      <c r="F202" s="107" t="n">
        <f aca="false">D202-E202</f>
        <v>11</v>
      </c>
      <c r="G202" s="105"/>
      <c r="H202" s="12"/>
      <c r="I202" s="12"/>
      <c r="J202" s="12" t="n">
        <v>1</v>
      </c>
      <c r="K202" s="12"/>
      <c r="L202" s="12"/>
      <c r="M202" s="12"/>
      <c r="N202" s="12"/>
      <c r="O202" s="12"/>
      <c r="P202" s="12"/>
      <c r="Q202" s="12"/>
      <c r="R202" s="106"/>
    </row>
    <row r="203" customFormat="false" ht="21" hidden="false" customHeight="false" outlineLevel="0" collapsed="false">
      <c r="A203" s="12" t="n">
        <v>100</v>
      </c>
      <c r="B203" s="104" t="n">
        <v>43825</v>
      </c>
      <c r="C203" s="104" t="n">
        <f aca="false">B203+365</f>
        <v>44190</v>
      </c>
      <c r="D203" s="12" t="n">
        <v>365</v>
      </c>
      <c r="E203" s="20" t="n">
        <f aca="false">SUM(G203:R203)</f>
        <v>60</v>
      </c>
      <c r="F203" s="107" t="n">
        <f aca="false">D203-E203</f>
        <v>305</v>
      </c>
      <c r="G203" s="105"/>
      <c r="H203" s="12" t="n">
        <v>30</v>
      </c>
      <c r="I203" s="12" t="n">
        <v>30</v>
      </c>
      <c r="J203" s="12"/>
      <c r="K203" s="12"/>
      <c r="L203" s="12"/>
      <c r="M203" s="12"/>
      <c r="N203" s="12"/>
      <c r="O203" s="12"/>
      <c r="P203" s="12"/>
      <c r="Q203" s="12"/>
      <c r="R203" s="106"/>
    </row>
    <row r="204" customFormat="false" ht="21" hidden="false" customHeight="false" outlineLevel="0" collapsed="false">
      <c r="A204" s="12" t="n">
        <v>100</v>
      </c>
      <c r="B204" s="104" t="n">
        <v>43825</v>
      </c>
      <c r="C204" s="104" t="n">
        <f aca="false">B204+365</f>
        <v>44190</v>
      </c>
      <c r="D204" s="12" t="n">
        <v>365</v>
      </c>
      <c r="E204" s="20" t="n">
        <f aca="false">SUM(G204:R204)</f>
        <v>0</v>
      </c>
      <c r="F204" s="107" t="n">
        <f aca="false">D204-E204</f>
        <v>365</v>
      </c>
      <c r="G204" s="105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06"/>
    </row>
    <row r="205" customFormat="false" ht="21" hidden="false" customHeight="false" outlineLevel="0" collapsed="false">
      <c r="A205" s="12" t="n">
        <v>100</v>
      </c>
      <c r="B205" s="104" t="n">
        <v>43825</v>
      </c>
      <c r="C205" s="104" t="n">
        <f aca="false">B205+365</f>
        <v>44190</v>
      </c>
      <c r="D205" s="12" t="n">
        <v>365</v>
      </c>
      <c r="E205" s="20" t="n">
        <f aca="false">SUM(G205:R205)</f>
        <v>56</v>
      </c>
      <c r="F205" s="107" t="n">
        <f aca="false">D205-E205</f>
        <v>309</v>
      </c>
      <c r="G205" s="105"/>
      <c r="H205" s="12" t="n">
        <v>28</v>
      </c>
      <c r="I205" s="12" t="n">
        <v>28</v>
      </c>
      <c r="J205" s="12"/>
      <c r="K205" s="12"/>
      <c r="L205" s="12"/>
      <c r="M205" s="12"/>
      <c r="N205" s="12"/>
      <c r="O205" s="12"/>
      <c r="P205" s="12"/>
      <c r="Q205" s="12"/>
      <c r="R205" s="106"/>
    </row>
    <row r="206" customFormat="false" ht="21" hidden="false" customHeight="false" outlineLevel="0" collapsed="false">
      <c r="A206" s="12" t="n">
        <v>70</v>
      </c>
      <c r="B206" s="104" t="n">
        <v>43825</v>
      </c>
      <c r="C206" s="104" t="n">
        <f aca="false">B206+365</f>
        <v>44190</v>
      </c>
      <c r="D206" s="12" t="n">
        <v>365</v>
      </c>
      <c r="E206" s="20" t="n">
        <f aca="false">SUM(G206:R206)</f>
        <v>0</v>
      </c>
      <c r="F206" s="107" t="n">
        <f aca="false">D206-E206</f>
        <v>365</v>
      </c>
      <c r="G206" s="105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06"/>
    </row>
    <row r="207" customFormat="false" ht="21" hidden="false" customHeight="false" outlineLevel="0" collapsed="false">
      <c r="A207" s="12" t="n">
        <v>70</v>
      </c>
      <c r="B207" s="104" t="n">
        <v>43825</v>
      </c>
      <c r="C207" s="104" t="n">
        <f aca="false">B207+365</f>
        <v>44190</v>
      </c>
      <c r="D207" s="12" t="n">
        <v>730</v>
      </c>
      <c r="E207" s="20" t="n">
        <f aca="false">SUM(G207:R207)</f>
        <v>0</v>
      </c>
      <c r="F207" s="107" t="n">
        <f aca="false">D207-E207</f>
        <v>730</v>
      </c>
      <c r="G207" s="105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06"/>
    </row>
    <row r="208" customFormat="false" ht="21" hidden="false" customHeight="false" outlineLevel="0" collapsed="false">
      <c r="A208" s="12" t="n">
        <v>70</v>
      </c>
      <c r="B208" s="104" t="n">
        <v>43644</v>
      </c>
      <c r="C208" s="104" t="n">
        <f aca="false">B208+365</f>
        <v>44009</v>
      </c>
      <c r="D208" s="12" t="n">
        <v>730</v>
      </c>
      <c r="E208" s="20" t="n">
        <f aca="false">SUM(G208:R208)</f>
        <v>60</v>
      </c>
      <c r="F208" s="107" t="n">
        <f aca="false">D208-E208</f>
        <v>670</v>
      </c>
      <c r="G208" s="105" t="n">
        <v>60</v>
      </c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06"/>
    </row>
    <row r="209" customFormat="false" ht="21" hidden="false" customHeight="false" outlineLevel="0" collapsed="false">
      <c r="A209" s="12" t="n">
        <v>70</v>
      </c>
      <c r="B209" s="104" t="n">
        <v>43644</v>
      </c>
      <c r="C209" s="104" t="n">
        <f aca="false">B209+365</f>
        <v>44009</v>
      </c>
      <c r="D209" s="12" t="n">
        <v>730</v>
      </c>
      <c r="E209" s="20" t="n">
        <f aca="false">SUM(G209:R209)</f>
        <v>30</v>
      </c>
      <c r="F209" s="107" t="n">
        <f aca="false">D209-E209</f>
        <v>700</v>
      </c>
      <c r="G209" s="105" t="n">
        <v>30</v>
      </c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06"/>
    </row>
    <row r="210" customFormat="false" ht="21" hidden="false" customHeight="false" outlineLevel="0" collapsed="false">
      <c r="A210" s="12" t="n">
        <v>70</v>
      </c>
      <c r="B210" s="104" t="n">
        <v>43644</v>
      </c>
      <c r="C210" s="104" t="n">
        <f aca="false">B210+365</f>
        <v>44009</v>
      </c>
      <c r="D210" s="12" t="n">
        <v>730</v>
      </c>
      <c r="E210" s="20" t="n">
        <f aca="false">SUM(G210:R210)</f>
        <v>60</v>
      </c>
      <c r="F210" s="107" t="n">
        <f aca="false">D210-E210</f>
        <v>670</v>
      </c>
      <c r="G210" s="105" t="n">
        <v>60</v>
      </c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06"/>
    </row>
    <row r="211" customFormat="false" ht="21" hidden="false" customHeight="false" outlineLevel="0" collapsed="false">
      <c r="A211" s="12" t="n">
        <v>70</v>
      </c>
      <c r="B211" s="104" t="n">
        <v>43644</v>
      </c>
      <c r="C211" s="104" t="n">
        <f aca="false">B211+365</f>
        <v>44009</v>
      </c>
      <c r="D211" s="12" t="n">
        <v>730</v>
      </c>
      <c r="E211" s="20" t="n">
        <f aca="false">SUM(G211:R211)</f>
        <v>60</v>
      </c>
      <c r="F211" s="107" t="n">
        <f aca="false">D211-E211</f>
        <v>670</v>
      </c>
      <c r="G211" s="105" t="n">
        <v>60</v>
      </c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06"/>
    </row>
    <row r="212" customFormat="false" ht="21" hidden="false" customHeight="false" outlineLevel="0" collapsed="false">
      <c r="A212" s="12" t="n">
        <v>70</v>
      </c>
      <c r="B212" s="104" t="n">
        <v>43592</v>
      </c>
      <c r="C212" s="104" t="n">
        <f aca="false">B212+365</f>
        <v>43957</v>
      </c>
      <c r="D212" s="12" t="n">
        <v>365</v>
      </c>
      <c r="E212" s="20" t="n">
        <f aca="false">SUM(G212:R212)</f>
        <v>0</v>
      </c>
      <c r="F212" s="107" t="n">
        <f aca="false">D212-E212</f>
        <v>365</v>
      </c>
      <c r="G212" s="105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06"/>
    </row>
    <row r="213" customFormat="false" ht="21" hidden="false" customHeight="false" outlineLevel="0" collapsed="false">
      <c r="A213" s="12" t="n">
        <v>70</v>
      </c>
      <c r="B213" s="104" t="n">
        <v>43592</v>
      </c>
      <c r="C213" s="104" t="n">
        <f aca="false">B213+365</f>
        <v>43957</v>
      </c>
      <c r="D213" s="12" t="n">
        <v>365</v>
      </c>
      <c r="E213" s="20" t="n">
        <f aca="false">SUM(G213:R213)</f>
        <v>0</v>
      </c>
      <c r="F213" s="107" t="n">
        <f aca="false">D213-E213</f>
        <v>365</v>
      </c>
      <c r="G213" s="105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06"/>
    </row>
    <row r="214" customFormat="false" ht="21" hidden="false" customHeight="false" outlineLevel="0" collapsed="false">
      <c r="A214" s="12" t="n">
        <v>70</v>
      </c>
      <c r="B214" s="104" t="n">
        <v>43601</v>
      </c>
      <c r="C214" s="104" t="n">
        <f aca="false">B214+365</f>
        <v>43966</v>
      </c>
      <c r="D214" s="12" t="n">
        <v>365</v>
      </c>
      <c r="E214" s="20" t="n">
        <f aca="false">SUM(G214:R214)</f>
        <v>0</v>
      </c>
      <c r="F214" s="107" t="n">
        <f aca="false">D214-E214</f>
        <v>365</v>
      </c>
      <c r="G214" s="105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06"/>
    </row>
    <row r="215" customFormat="false" ht="21" hidden="false" customHeight="false" outlineLevel="0" collapsed="false">
      <c r="A215" s="12" t="n">
        <v>70</v>
      </c>
      <c r="B215" s="104" t="n">
        <v>43601</v>
      </c>
      <c r="C215" s="104" t="n">
        <f aca="false">B215+365</f>
        <v>43966</v>
      </c>
      <c r="D215" s="12" t="n">
        <v>365</v>
      </c>
      <c r="E215" s="20" t="n">
        <f aca="false">SUM(G215:R215)</f>
        <v>0</v>
      </c>
      <c r="F215" s="107" t="n">
        <f aca="false">D215-E215</f>
        <v>365</v>
      </c>
      <c r="G215" s="105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06"/>
    </row>
    <row r="216" customFormat="false" ht="21" hidden="false" customHeight="false" outlineLevel="0" collapsed="false">
      <c r="A216" s="12" t="n">
        <v>70</v>
      </c>
      <c r="B216" s="104" t="n">
        <v>43724</v>
      </c>
      <c r="C216" s="104" t="n">
        <f aca="false">B216+365</f>
        <v>44089</v>
      </c>
      <c r="D216" s="12" t="n">
        <v>365</v>
      </c>
      <c r="E216" s="20" t="n">
        <f aca="false">SUM(G216:R216)</f>
        <v>0</v>
      </c>
      <c r="F216" s="107" t="n">
        <f aca="false">D216-E216</f>
        <v>365</v>
      </c>
      <c r="G216" s="105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06"/>
    </row>
    <row r="217" customFormat="false" ht="21" hidden="false" customHeight="false" outlineLevel="0" collapsed="false">
      <c r="A217" s="12" t="n">
        <v>70</v>
      </c>
      <c r="B217" s="104" t="n">
        <v>43872</v>
      </c>
      <c r="C217" s="104" t="n">
        <f aca="false">B217+365</f>
        <v>44237</v>
      </c>
      <c r="D217" s="12" t="n">
        <v>365</v>
      </c>
      <c r="E217" s="20" t="n">
        <f aca="false">SUM(G217:R217)</f>
        <v>0</v>
      </c>
      <c r="F217" s="107" t="n">
        <f aca="false">D217-E217</f>
        <v>365</v>
      </c>
      <c r="G217" s="105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06"/>
    </row>
    <row r="218" customFormat="false" ht="21" hidden="false" customHeight="false" outlineLevel="0" collapsed="false">
      <c r="A218" s="12" t="n">
        <v>70</v>
      </c>
      <c r="B218" s="104" t="n">
        <v>43872</v>
      </c>
      <c r="C218" s="104" t="n">
        <f aca="false">B218+365</f>
        <v>44237</v>
      </c>
      <c r="D218" s="12" t="n">
        <v>365</v>
      </c>
      <c r="E218" s="20" t="n">
        <f aca="false">SUM(G218:R218)</f>
        <v>0</v>
      </c>
      <c r="F218" s="107" t="n">
        <f aca="false">D218-E218</f>
        <v>365</v>
      </c>
      <c r="G218" s="105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06"/>
    </row>
    <row r="219" customFormat="false" ht="21" hidden="false" customHeight="false" outlineLevel="0" collapsed="false">
      <c r="A219" s="12" t="n">
        <v>70</v>
      </c>
      <c r="B219" s="104" t="n">
        <v>43872</v>
      </c>
      <c r="C219" s="104" t="n">
        <f aca="false">B219+365</f>
        <v>44237</v>
      </c>
      <c r="D219" s="12" t="n">
        <v>365</v>
      </c>
      <c r="E219" s="20" t="n">
        <f aca="false">SUM(G219:R219)</f>
        <v>0</v>
      </c>
      <c r="F219" s="107" t="n">
        <f aca="false">D219-E219</f>
        <v>365</v>
      </c>
      <c r="G219" s="105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06"/>
    </row>
    <row r="220" customFormat="false" ht="21" hidden="false" customHeight="false" outlineLevel="0" collapsed="false">
      <c r="A220" s="12" t="n">
        <v>70</v>
      </c>
      <c r="B220" s="104" t="n">
        <v>43724</v>
      </c>
      <c r="C220" s="104" t="n">
        <f aca="false">B220+365</f>
        <v>44089</v>
      </c>
      <c r="D220" s="12" t="n">
        <v>365</v>
      </c>
      <c r="E220" s="20" t="n">
        <f aca="false">SUM(G220:R220)</f>
        <v>0</v>
      </c>
      <c r="F220" s="107" t="n">
        <f aca="false">D220-E220</f>
        <v>365</v>
      </c>
      <c r="G220" s="105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06"/>
    </row>
    <row r="221" customFormat="false" ht="21" hidden="false" customHeight="false" outlineLevel="0" collapsed="false">
      <c r="A221" s="12" t="n">
        <v>70</v>
      </c>
      <c r="B221" s="104" t="n">
        <v>43682</v>
      </c>
      <c r="C221" s="104" t="n">
        <f aca="false">B221+365</f>
        <v>44047</v>
      </c>
      <c r="D221" s="12" t="n">
        <v>365</v>
      </c>
      <c r="E221" s="20" t="n">
        <f aca="false">SUM(G221:R221)</f>
        <v>0</v>
      </c>
      <c r="F221" s="107" t="n">
        <f aca="false">D221-E221</f>
        <v>365</v>
      </c>
      <c r="G221" s="105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06"/>
    </row>
    <row r="222" customFormat="false" ht="21" hidden="false" customHeight="false" outlineLevel="0" collapsed="false">
      <c r="A222" s="12" t="n">
        <v>70</v>
      </c>
      <c r="B222" s="104" t="n">
        <v>43728</v>
      </c>
      <c r="C222" s="104" t="n">
        <f aca="false">B222+365</f>
        <v>44093</v>
      </c>
      <c r="D222" s="12" t="n">
        <v>365</v>
      </c>
      <c r="E222" s="20" t="n">
        <f aca="false">SUM(G222:R222)</f>
        <v>0</v>
      </c>
      <c r="F222" s="107" t="n">
        <f aca="false">D222-E222</f>
        <v>365</v>
      </c>
      <c r="G222" s="105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06"/>
    </row>
    <row r="223" customFormat="false" ht="21" hidden="false" customHeight="false" outlineLevel="0" collapsed="false">
      <c r="A223" s="12" t="n">
        <v>70</v>
      </c>
      <c r="B223" s="104" t="n">
        <v>43728</v>
      </c>
      <c r="C223" s="104" t="n">
        <f aca="false">B223+365</f>
        <v>44093</v>
      </c>
      <c r="D223" s="12" t="n">
        <v>365</v>
      </c>
      <c r="E223" s="20" t="n">
        <f aca="false">SUM(G223:R223)</f>
        <v>0</v>
      </c>
      <c r="F223" s="107" t="n">
        <f aca="false">D223-E223</f>
        <v>365</v>
      </c>
      <c r="G223" s="105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06"/>
    </row>
    <row r="224" customFormat="false" ht="21" hidden="false" customHeight="false" outlineLevel="0" collapsed="false">
      <c r="A224" s="12" t="n">
        <v>70</v>
      </c>
      <c r="B224" s="104" t="n">
        <v>43728</v>
      </c>
      <c r="C224" s="104" t="n">
        <f aca="false">B224+365</f>
        <v>44093</v>
      </c>
      <c r="D224" s="12" t="n">
        <v>365</v>
      </c>
      <c r="E224" s="20" t="n">
        <f aca="false">SUM(G224:R224)</f>
        <v>0</v>
      </c>
      <c r="F224" s="107" t="n">
        <f aca="false">D224-E224</f>
        <v>365</v>
      </c>
      <c r="G224" s="105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06"/>
    </row>
    <row r="225" customFormat="false" ht="21" hidden="false" customHeight="false" outlineLevel="0" collapsed="false">
      <c r="A225" s="12" t="n">
        <v>70</v>
      </c>
      <c r="B225" s="104" t="n">
        <v>43728</v>
      </c>
      <c r="C225" s="104" t="n">
        <f aca="false">B225+365</f>
        <v>44093</v>
      </c>
      <c r="D225" s="12" t="n">
        <v>365</v>
      </c>
      <c r="E225" s="20" t="n">
        <f aca="false">SUM(G225:R225)</f>
        <v>0</v>
      </c>
      <c r="F225" s="107" t="n">
        <f aca="false">D225-E225</f>
        <v>365</v>
      </c>
      <c r="G225" s="105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06"/>
    </row>
    <row r="226" customFormat="false" ht="21" hidden="false" customHeight="false" outlineLevel="0" collapsed="false">
      <c r="A226" s="12" t="n">
        <v>70</v>
      </c>
      <c r="B226" s="104" t="n">
        <v>43728</v>
      </c>
      <c r="C226" s="104" t="n">
        <f aca="false">B226+365</f>
        <v>44093</v>
      </c>
      <c r="D226" s="12" t="n">
        <v>365</v>
      </c>
      <c r="E226" s="20" t="n">
        <f aca="false">SUM(G226:R226)</f>
        <v>0</v>
      </c>
      <c r="F226" s="107" t="n">
        <f aca="false">D226-E226</f>
        <v>365</v>
      </c>
      <c r="G226" s="105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06"/>
    </row>
    <row r="227" customFormat="false" ht="21" hidden="false" customHeight="false" outlineLevel="0" collapsed="false">
      <c r="A227" s="12" t="n">
        <v>100</v>
      </c>
      <c r="B227" s="104" t="n">
        <v>43643</v>
      </c>
      <c r="C227" s="104" t="n">
        <f aca="false">B227+365</f>
        <v>44008</v>
      </c>
      <c r="D227" s="12" t="n">
        <v>365</v>
      </c>
      <c r="E227" s="20" t="n">
        <f aca="false">SUM(G227:R227)</f>
        <v>0</v>
      </c>
      <c r="F227" s="107" t="n">
        <f aca="false">D227-E227</f>
        <v>365</v>
      </c>
      <c r="G227" s="105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06"/>
    </row>
    <row r="228" customFormat="false" ht="21" hidden="false" customHeight="false" outlineLevel="0" collapsed="false">
      <c r="A228" s="12" t="n">
        <v>100</v>
      </c>
      <c r="B228" s="104" t="n">
        <v>43643</v>
      </c>
      <c r="C228" s="104" t="n">
        <f aca="false">B228+365</f>
        <v>44008</v>
      </c>
      <c r="D228" s="12" t="n">
        <v>365</v>
      </c>
      <c r="E228" s="20" t="n">
        <f aca="false">SUM(G228:R228)</f>
        <v>0</v>
      </c>
      <c r="F228" s="107" t="n">
        <f aca="false">D228-E228</f>
        <v>365</v>
      </c>
      <c r="G228" s="105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06"/>
    </row>
    <row r="229" customFormat="false" ht="21" hidden="false" customHeight="false" outlineLevel="0" collapsed="false">
      <c r="A229" s="12" t="n">
        <v>100</v>
      </c>
      <c r="B229" s="104" t="n">
        <v>43643</v>
      </c>
      <c r="C229" s="104" t="n">
        <f aca="false">B229+365</f>
        <v>44008</v>
      </c>
      <c r="D229" s="12" t="n">
        <v>84</v>
      </c>
      <c r="E229" s="20" t="n">
        <f aca="false">SUM(G229:R229)</f>
        <v>0</v>
      </c>
      <c r="F229" s="107" t="n">
        <f aca="false">D229-E229</f>
        <v>84</v>
      </c>
      <c r="G229" s="105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06"/>
    </row>
    <row r="230" customFormat="false" ht="21" hidden="false" customHeight="false" outlineLevel="0" collapsed="false">
      <c r="A230" s="12" t="n">
        <v>100</v>
      </c>
      <c r="B230" s="104" t="n">
        <v>43760</v>
      </c>
      <c r="C230" s="104" t="n">
        <f aca="false">B230+365</f>
        <v>44125</v>
      </c>
      <c r="D230" s="12" t="n">
        <v>365</v>
      </c>
      <c r="E230" s="20" t="n">
        <f aca="false">SUM(G230:R230)</f>
        <v>0</v>
      </c>
      <c r="F230" s="107" t="n">
        <f aca="false">D230-E230</f>
        <v>365</v>
      </c>
      <c r="G230" s="105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06"/>
    </row>
    <row r="231" customFormat="false" ht="21" hidden="false" customHeight="false" outlineLevel="0" collapsed="false">
      <c r="A231" s="12" t="n">
        <v>100</v>
      </c>
      <c r="B231" s="104" t="n">
        <v>43643</v>
      </c>
      <c r="C231" s="104" t="n">
        <f aca="false">B231+365</f>
        <v>44008</v>
      </c>
      <c r="D231" s="12" t="n">
        <v>24</v>
      </c>
      <c r="E231" s="20" t="n">
        <f aca="false">SUM(G231:R231)</f>
        <v>0</v>
      </c>
      <c r="F231" s="107" t="n">
        <f aca="false">D231-E231</f>
        <v>24</v>
      </c>
      <c r="G231" s="105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06"/>
    </row>
    <row r="232" customFormat="false" ht="21" hidden="false" customHeight="false" outlineLevel="0" collapsed="false">
      <c r="A232" s="12" t="n">
        <v>100</v>
      </c>
      <c r="B232" s="104" t="n">
        <v>43760</v>
      </c>
      <c r="C232" s="104" t="n">
        <f aca="false">B232+365</f>
        <v>44125</v>
      </c>
      <c r="D232" s="12" t="n">
        <v>24</v>
      </c>
      <c r="E232" s="20" t="n">
        <f aca="false">SUM(G232:R232)</f>
        <v>0</v>
      </c>
      <c r="F232" s="107" t="n">
        <f aca="false">D232-E232</f>
        <v>24</v>
      </c>
      <c r="G232" s="105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06"/>
    </row>
    <row r="233" customFormat="false" ht="21" hidden="false" customHeight="false" outlineLevel="0" collapsed="false">
      <c r="A233" s="12" t="n">
        <v>100</v>
      </c>
      <c r="B233" s="104" t="n">
        <v>43687</v>
      </c>
      <c r="C233" s="104" t="n">
        <f aca="false">B233+365</f>
        <v>44052</v>
      </c>
      <c r="D233" s="12" t="n">
        <v>365</v>
      </c>
      <c r="E233" s="20" t="n">
        <f aca="false">SUM(G233:R233)</f>
        <v>0</v>
      </c>
      <c r="F233" s="107" t="n">
        <f aca="false">D233-E233</f>
        <v>365</v>
      </c>
      <c r="G233" s="105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06"/>
    </row>
    <row r="234" customFormat="false" ht="21" hidden="false" customHeight="false" outlineLevel="0" collapsed="false">
      <c r="A234" s="12" t="n">
        <v>100</v>
      </c>
      <c r="B234" s="104" t="n">
        <v>43760</v>
      </c>
      <c r="C234" s="104" t="n">
        <f aca="false">B234+365</f>
        <v>44125</v>
      </c>
      <c r="D234" s="12" t="n">
        <v>365</v>
      </c>
      <c r="E234" s="20" t="n">
        <f aca="false">SUM(G234:R234)</f>
        <v>0</v>
      </c>
      <c r="F234" s="107" t="n">
        <f aca="false">D234-E234</f>
        <v>365</v>
      </c>
      <c r="G234" s="105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06"/>
    </row>
    <row r="235" customFormat="false" ht="21" hidden="false" customHeight="false" outlineLevel="0" collapsed="false">
      <c r="A235" s="12" t="n">
        <v>100</v>
      </c>
      <c r="B235" s="104" t="n">
        <v>43760</v>
      </c>
      <c r="C235" s="104" t="n">
        <f aca="false">B235+365</f>
        <v>44125</v>
      </c>
      <c r="D235" s="12" t="n">
        <v>474.5</v>
      </c>
      <c r="E235" s="20" t="n">
        <f aca="false">SUM(G235:R235)</f>
        <v>8</v>
      </c>
      <c r="F235" s="107" t="n">
        <f aca="false">D235-E235</f>
        <v>466.5</v>
      </c>
      <c r="G235" s="105"/>
      <c r="H235" s="12"/>
      <c r="I235" s="12" t="n">
        <v>8</v>
      </c>
      <c r="J235" s="12"/>
      <c r="K235" s="12"/>
      <c r="L235" s="12"/>
      <c r="M235" s="12"/>
      <c r="N235" s="12"/>
      <c r="O235" s="12"/>
      <c r="P235" s="12"/>
      <c r="Q235" s="12"/>
      <c r="R235" s="106"/>
    </row>
    <row r="236" customFormat="false" ht="21" hidden="false" customHeight="false" outlineLevel="0" collapsed="false">
      <c r="A236" s="12" t="n">
        <v>100</v>
      </c>
      <c r="B236" s="104" t="n">
        <v>43760</v>
      </c>
      <c r="C236" s="104" t="n">
        <f aca="false">B236+365</f>
        <v>44125</v>
      </c>
      <c r="D236" s="12" t="n">
        <v>24</v>
      </c>
      <c r="E236" s="20" t="n">
        <f aca="false">SUM(G236:R236)</f>
        <v>0</v>
      </c>
      <c r="F236" s="107" t="n">
        <f aca="false">D236-E236</f>
        <v>24</v>
      </c>
      <c r="G236" s="105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06"/>
    </row>
    <row r="237" customFormat="false" ht="21" hidden="false" customHeight="false" outlineLevel="0" collapsed="false">
      <c r="A237" s="12" t="n">
        <v>70</v>
      </c>
      <c r="B237" s="104" t="n">
        <v>43760</v>
      </c>
      <c r="C237" s="104" t="n">
        <f aca="false">B237+365</f>
        <v>44125</v>
      </c>
      <c r="D237" s="12" t="n">
        <v>12</v>
      </c>
      <c r="E237" s="20" t="n">
        <f aca="false">SUM(G237:R237)</f>
        <v>0</v>
      </c>
      <c r="F237" s="107" t="n">
        <f aca="false">D237-E237</f>
        <v>12</v>
      </c>
      <c r="G237" s="105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06"/>
    </row>
    <row r="238" customFormat="false" ht="21" hidden="false" customHeight="false" outlineLevel="0" collapsed="false">
      <c r="A238" s="12" t="n">
        <v>70</v>
      </c>
      <c r="B238" s="104" t="n">
        <v>43760</v>
      </c>
      <c r="C238" s="104" t="n">
        <f aca="false">B238+365</f>
        <v>44125</v>
      </c>
      <c r="D238" s="12" t="n">
        <v>365</v>
      </c>
      <c r="E238" s="20" t="n">
        <f aca="false">SUM(G238:R238)</f>
        <v>0</v>
      </c>
      <c r="F238" s="107" t="n">
        <f aca="false">D238-E238</f>
        <v>365</v>
      </c>
      <c r="G238" s="105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06"/>
    </row>
    <row r="239" customFormat="false" ht="21" hidden="false" customHeight="false" outlineLevel="0" collapsed="false">
      <c r="A239" s="12" t="n">
        <v>100</v>
      </c>
      <c r="B239" s="104" t="n">
        <v>43760</v>
      </c>
      <c r="C239" s="104" t="n">
        <f aca="false">B239+365</f>
        <v>44125</v>
      </c>
      <c r="D239" s="12" t="n">
        <v>365</v>
      </c>
      <c r="E239" s="20" t="n">
        <f aca="false">SUM(G239:R239)</f>
        <v>0</v>
      </c>
      <c r="F239" s="107" t="n">
        <f aca="false">D239-E239</f>
        <v>365</v>
      </c>
      <c r="G239" s="105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06"/>
    </row>
    <row r="240" customFormat="false" ht="21" hidden="false" customHeight="false" outlineLevel="0" collapsed="false">
      <c r="A240" s="12" t="n">
        <v>100</v>
      </c>
      <c r="B240" s="104" t="n">
        <v>43760</v>
      </c>
      <c r="C240" s="104" t="n">
        <f aca="false">B240+365</f>
        <v>44125</v>
      </c>
      <c r="D240" s="12" t="n">
        <v>365</v>
      </c>
      <c r="E240" s="20" t="n">
        <f aca="false">SUM(G240:R240)</f>
        <v>0</v>
      </c>
      <c r="F240" s="107" t="n">
        <f aca="false">D240-E240</f>
        <v>365</v>
      </c>
      <c r="G240" s="105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06"/>
    </row>
    <row r="241" customFormat="false" ht="21" hidden="false" customHeight="false" outlineLevel="0" collapsed="false">
      <c r="A241" s="12" t="n">
        <v>100</v>
      </c>
      <c r="B241" s="104" t="n">
        <v>43760</v>
      </c>
      <c r="C241" s="104" t="n">
        <f aca="false">B241+365</f>
        <v>44125</v>
      </c>
      <c r="D241" s="12" t="n">
        <v>365</v>
      </c>
      <c r="E241" s="20" t="n">
        <f aca="false">SUM(G241:R241)</f>
        <v>50</v>
      </c>
      <c r="F241" s="107" t="n">
        <f aca="false">D241-E241</f>
        <v>315</v>
      </c>
      <c r="G241" s="105" t="n">
        <v>50</v>
      </c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06"/>
    </row>
    <row r="242" customFormat="false" ht="21" hidden="false" customHeight="false" outlineLevel="0" collapsed="false">
      <c r="A242" s="12" t="n">
        <v>100</v>
      </c>
      <c r="B242" s="104" t="n">
        <v>43872</v>
      </c>
      <c r="C242" s="104" t="n">
        <f aca="false">B242+365</f>
        <v>44237</v>
      </c>
      <c r="D242" s="12" t="n">
        <v>1090</v>
      </c>
      <c r="E242" s="20" t="n">
        <f aca="false">SUM(G242:R242)</f>
        <v>6</v>
      </c>
      <c r="F242" s="20" t="n">
        <f aca="false">D242-E242</f>
        <v>1084</v>
      </c>
      <c r="G242" s="12"/>
      <c r="H242" s="12"/>
      <c r="I242" s="12" t="n">
        <v>6</v>
      </c>
      <c r="J242" s="12"/>
      <c r="K242" s="12"/>
      <c r="L242" s="12"/>
      <c r="M242" s="12"/>
      <c r="N242" s="12"/>
      <c r="O242" s="12"/>
      <c r="P242" s="12"/>
      <c r="Q242" s="12"/>
      <c r="R242" s="106"/>
    </row>
    <row r="243" customFormat="false" ht="21" hidden="false" customHeight="false" outlineLevel="0" collapsed="false">
      <c r="A243" s="12" t="n">
        <v>100</v>
      </c>
      <c r="B243" s="104" t="n">
        <v>43866</v>
      </c>
      <c r="C243" s="104" t="n">
        <f aca="false">B243+365</f>
        <v>44231</v>
      </c>
      <c r="D243" s="12" t="n">
        <v>730</v>
      </c>
      <c r="E243" s="20" t="n">
        <f aca="false">SUM(G244:R244)</f>
        <v>0</v>
      </c>
      <c r="F243" s="20" t="n">
        <f aca="false">D243-E243</f>
        <v>730</v>
      </c>
      <c r="G243" s="12"/>
      <c r="H243" s="12" t="n">
        <v>60</v>
      </c>
      <c r="I243" s="12" t="n">
        <v>60</v>
      </c>
      <c r="J243" s="12"/>
      <c r="K243" s="12"/>
      <c r="L243" s="12"/>
      <c r="M243" s="12"/>
      <c r="N243" s="12"/>
      <c r="O243" s="12"/>
      <c r="P243" s="12"/>
      <c r="Q243" s="12"/>
      <c r="R243" s="106"/>
    </row>
    <row r="244" customFormat="false" ht="21" hidden="false" customHeight="false" outlineLevel="0" collapsed="false">
      <c r="A244" s="12" t="n">
        <v>70</v>
      </c>
      <c r="B244" s="104" t="n">
        <v>43782</v>
      </c>
      <c r="C244" s="104" t="n">
        <f aca="false">B244+365</f>
        <v>44147</v>
      </c>
      <c r="D244" s="12" t="n">
        <v>365</v>
      </c>
      <c r="E244" s="20" t="n">
        <f aca="false">SUM(G244:R244)</f>
        <v>0</v>
      </c>
      <c r="F244" s="107" t="n">
        <f aca="false">D244-E244</f>
        <v>365</v>
      </c>
      <c r="G244" s="105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06"/>
    </row>
    <row r="245" customFormat="false" ht="21" hidden="false" customHeight="false" outlineLevel="0" collapsed="false">
      <c r="A245" s="12" t="n">
        <v>70</v>
      </c>
      <c r="B245" s="104" t="n">
        <v>43782</v>
      </c>
      <c r="C245" s="104" t="n">
        <f aca="false">B245+365</f>
        <v>44147</v>
      </c>
      <c r="D245" s="12" t="n">
        <v>365</v>
      </c>
      <c r="E245" s="20" t="n">
        <f aca="false">SUM(G245:R245)</f>
        <v>0</v>
      </c>
      <c r="F245" s="107" t="n">
        <f aca="false">D245-E245</f>
        <v>365</v>
      </c>
      <c r="G245" s="105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06"/>
    </row>
    <row r="246" customFormat="false" ht="21" hidden="false" customHeight="false" outlineLevel="0" collapsed="false">
      <c r="A246" s="12" t="n">
        <v>70</v>
      </c>
      <c r="B246" s="104" t="n">
        <v>43782</v>
      </c>
      <c r="C246" s="104" t="n">
        <f aca="false">B246+365</f>
        <v>44147</v>
      </c>
      <c r="D246" s="12" t="n">
        <v>365</v>
      </c>
      <c r="E246" s="20" t="n">
        <f aca="false">SUM(G246:R246)</f>
        <v>0</v>
      </c>
      <c r="F246" s="107" t="n">
        <f aca="false">D246-E246</f>
        <v>365</v>
      </c>
      <c r="G246" s="105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06"/>
    </row>
    <row r="247" customFormat="false" ht="21" hidden="false" customHeight="false" outlineLevel="0" collapsed="false">
      <c r="A247" s="12" t="n">
        <v>70</v>
      </c>
      <c r="B247" s="104" t="n">
        <v>43672</v>
      </c>
      <c r="C247" s="104" t="n">
        <f aca="false">B247+365</f>
        <v>44037</v>
      </c>
      <c r="D247" s="12" t="n">
        <v>365</v>
      </c>
      <c r="E247" s="20" t="n">
        <f aca="false">SUM(G247:R247)</f>
        <v>56</v>
      </c>
      <c r="F247" s="107" t="n">
        <f aca="false">D247-E247</f>
        <v>309</v>
      </c>
      <c r="G247" s="105"/>
      <c r="H247" s="12" t="n">
        <v>28</v>
      </c>
      <c r="I247" s="12" t="n">
        <v>28</v>
      </c>
      <c r="J247" s="12"/>
      <c r="K247" s="12"/>
      <c r="L247" s="12"/>
      <c r="M247" s="12"/>
      <c r="N247" s="12"/>
      <c r="O247" s="12"/>
      <c r="P247" s="12"/>
      <c r="Q247" s="12"/>
      <c r="R247" s="106"/>
    </row>
    <row r="248" customFormat="false" ht="21" hidden="false" customHeight="false" outlineLevel="0" collapsed="false">
      <c r="A248" s="12" t="n">
        <v>70</v>
      </c>
      <c r="B248" s="104" t="n">
        <v>43672</v>
      </c>
      <c r="C248" s="104" t="n">
        <f aca="false">B248+365</f>
        <v>44037</v>
      </c>
      <c r="D248" s="12" t="n">
        <v>365</v>
      </c>
      <c r="E248" s="20" t="n">
        <f aca="false">SUM(G248:R248)</f>
        <v>60</v>
      </c>
      <c r="F248" s="107" t="n">
        <f aca="false">D248-E248</f>
        <v>305</v>
      </c>
      <c r="G248" s="105"/>
      <c r="H248" s="12" t="n">
        <v>30</v>
      </c>
      <c r="I248" s="12" t="n">
        <v>30</v>
      </c>
      <c r="J248" s="12"/>
      <c r="K248" s="12"/>
      <c r="L248" s="12"/>
      <c r="M248" s="12"/>
      <c r="N248" s="12"/>
      <c r="O248" s="12"/>
      <c r="P248" s="12"/>
      <c r="Q248" s="12"/>
      <c r="R248" s="106"/>
    </row>
    <row r="249" customFormat="false" ht="21" hidden="false" customHeight="false" outlineLevel="0" collapsed="false">
      <c r="A249" s="12" t="n">
        <v>70</v>
      </c>
      <c r="B249" s="104" t="n">
        <v>43658</v>
      </c>
      <c r="C249" s="104" t="n">
        <f aca="false">B249+365</f>
        <v>44023</v>
      </c>
      <c r="D249" s="12" t="n">
        <v>365</v>
      </c>
      <c r="E249" s="20" t="n">
        <f aca="false">SUM(G249:R249)</f>
        <v>84</v>
      </c>
      <c r="F249" s="107" t="n">
        <f aca="false">D249-E249</f>
        <v>281</v>
      </c>
      <c r="G249" s="105"/>
      <c r="H249" s="12" t="n">
        <v>28</v>
      </c>
      <c r="I249" s="12" t="n">
        <v>28</v>
      </c>
      <c r="J249" s="12" t="n">
        <v>28</v>
      </c>
      <c r="K249" s="12"/>
      <c r="L249" s="12"/>
      <c r="M249" s="12"/>
      <c r="N249" s="12"/>
      <c r="O249" s="12"/>
      <c r="P249" s="12"/>
      <c r="Q249" s="12"/>
      <c r="R249" s="106"/>
    </row>
    <row r="250" customFormat="false" ht="21" hidden="false" customHeight="false" outlineLevel="0" collapsed="false">
      <c r="A250" s="12" t="n">
        <v>70</v>
      </c>
      <c r="B250" s="104" t="n">
        <v>43728</v>
      </c>
      <c r="C250" s="104" t="n">
        <f aca="false">B250+365</f>
        <v>44093</v>
      </c>
      <c r="D250" s="12" t="n">
        <v>365</v>
      </c>
      <c r="E250" s="20" t="n">
        <f aca="false">SUM(G250:R250)</f>
        <v>0</v>
      </c>
      <c r="F250" s="107" t="n">
        <f aca="false">D250-E250</f>
        <v>365</v>
      </c>
      <c r="G250" s="105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06"/>
    </row>
    <row r="251" customFormat="false" ht="21" hidden="false" customHeight="false" outlineLevel="0" collapsed="false">
      <c r="A251" s="12" t="n">
        <v>70</v>
      </c>
      <c r="B251" s="104" t="n">
        <v>43728</v>
      </c>
      <c r="C251" s="104" t="n">
        <f aca="false">B251+365</f>
        <v>44093</v>
      </c>
      <c r="D251" s="12" t="n">
        <v>365</v>
      </c>
      <c r="E251" s="20" t="n">
        <f aca="false">SUM(G251:R251)</f>
        <v>0</v>
      </c>
      <c r="F251" s="107" t="n">
        <f aca="false">D251-E251</f>
        <v>365</v>
      </c>
      <c r="G251" s="105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06"/>
    </row>
    <row r="252" customFormat="false" ht="21" hidden="false" customHeight="false" outlineLevel="0" collapsed="false">
      <c r="A252" s="12" t="n">
        <v>70</v>
      </c>
      <c r="B252" s="104" t="n">
        <v>43733</v>
      </c>
      <c r="C252" s="104" t="n">
        <f aca="false">B252+365</f>
        <v>44098</v>
      </c>
      <c r="D252" s="12" t="n">
        <v>1095</v>
      </c>
      <c r="E252" s="20" t="n">
        <f aca="false">SUM(G252:R252)</f>
        <v>0</v>
      </c>
      <c r="F252" s="107" t="n">
        <f aca="false">D252-E252</f>
        <v>1095</v>
      </c>
      <c r="G252" s="105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06"/>
    </row>
    <row r="253" customFormat="false" ht="21" hidden="false" customHeight="false" outlineLevel="0" collapsed="false">
      <c r="A253" s="12" t="s">
        <v>2194</v>
      </c>
      <c r="B253" s="104" t="n">
        <v>43868</v>
      </c>
      <c r="C253" s="104" t="n">
        <f aca="false">B253+365</f>
        <v>44233</v>
      </c>
      <c r="D253" s="12"/>
      <c r="E253" s="20" t="n">
        <f aca="false">SUM(G253:R253)</f>
        <v>0</v>
      </c>
      <c r="F253" s="107" t="n">
        <f aca="false">D253-E253</f>
        <v>0</v>
      </c>
      <c r="G253" s="105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06"/>
    </row>
    <row r="254" customFormat="false" ht="21" hidden="false" customHeight="false" outlineLevel="0" collapsed="false">
      <c r="A254" s="12" t="n">
        <v>70</v>
      </c>
      <c r="B254" s="104" t="n">
        <v>43868</v>
      </c>
      <c r="C254" s="104" t="n">
        <f aca="false">B254+365</f>
        <v>44233</v>
      </c>
      <c r="D254" s="12" t="n">
        <v>365</v>
      </c>
      <c r="E254" s="20" t="n">
        <f aca="false">SUM(G254:R254)</f>
        <v>0</v>
      </c>
      <c r="F254" s="107" t="n">
        <f aca="false">D254-E254</f>
        <v>365</v>
      </c>
      <c r="G254" s="105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06"/>
    </row>
    <row r="255" customFormat="false" ht="21" hidden="false" customHeight="false" outlineLevel="0" collapsed="false">
      <c r="A255" s="12" t="n">
        <v>70</v>
      </c>
      <c r="B255" s="104" t="n">
        <v>43868</v>
      </c>
      <c r="C255" s="104" t="n">
        <f aca="false">B255+365</f>
        <v>44233</v>
      </c>
      <c r="D255" s="12" t="n">
        <v>365</v>
      </c>
      <c r="E255" s="20" t="n">
        <f aca="false">SUM(G255:R255)</f>
        <v>0</v>
      </c>
      <c r="F255" s="107" t="n">
        <f aca="false">D255-E255</f>
        <v>365</v>
      </c>
      <c r="G255" s="105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06"/>
    </row>
    <row r="256" customFormat="false" ht="21" hidden="false" customHeight="false" outlineLevel="0" collapsed="false">
      <c r="A256" s="12" t="s">
        <v>2194</v>
      </c>
      <c r="B256" s="104" t="n">
        <v>43868</v>
      </c>
      <c r="C256" s="104" t="n">
        <f aca="false">B256+365</f>
        <v>44233</v>
      </c>
      <c r="D256" s="12"/>
      <c r="E256" s="20" t="n">
        <f aca="false">SUM(G256:R256)</f>
        <v>0</v>
      </c>
      <c r="F256" s="107" t="n">
        <f aca="false">D256-E256</f>
        <v>0</v>
      </c>
      <c r="G256" s="105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06"/>
    </row>
    <row r="257" customFormat="false" ht="21" hidden="false" customHeight="false" outlineLevel="0" collapsed="false">
      <c r="A257" s="12" t="s">
        <v>2194</v>
      </c>
      <c r="B257" s="104" t="n">
        <v>43851</v>
      </c>
      <c r="C257" s="104" t="n">
        <f aca="false">B257+365</f>
        <v>44216</v>
      </c>
      <c r="D257" s="12" t="n">
        <v>365</v>
      </c>
      <c r="E257" s="20" t="n">
        <f aca="false">SUM(G257:R257)</f>
        <v>0</v>
      </c>
      <c r="F257" s="107" t="n">
        <f aca="false">D257-E257</f>
        <v>365</v>
      </c>
      <c r="G257" s="105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06"/>
    </row>
    <row r="258" customFormat="false" ht="21" hidden="false" customHeight="false" outlineLevel="0" collapsed="false">
      <c r="A258" s="12" t="n">
        <v>70</v>
      </c>
      <c r="B258" s="104" t="n">
        <v>43669</v>
      </c>
      <c r="C258" s="104" t="n">
        <f aca="false">B258+365</f>
        <v>44034</v>
      </c>
      <c r="D258" s="12" t="n">
        <v>365</v>
      </c>
      <c r="E258" s="20" t="n">
        <f aca="false">SUM(G258:R258)</f>
        <v>30</v>
      </c>
      <c r="F258" s="107" t="n">
        <f aca="false">D258-E258</f>
        <v>335</v>
      </c>
      <c r="G258" s="105" t="n">
        <v>30</v>
      </c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06"/>
    </row>
    <row r="259" customFormat="false" ht="21" hidden="false" customHeight="false" outlineLevel="0" collapsed="false">
      <c r="A259" s="12" t="n">
        <v>70</v>
      </c>
      <c r="B259" s="104" t="n">
        <v>43593</v>
      </c>
      <c r="C259" s="104" t="n">
        <f aca="false">B259+365</f>
        <v>43958</v>
      </c>
      <c r="D259" s="12" t="n">
        <v>365</v>
      </c>
      <c r="E259" s="20" t="n">
        <f aca="false">SUM(G259:R259)</f>
        <v>0</v>
      </c>
      <c r="F259" s="107" t="n">
        <f aca="false">D259-E259</f>
        <v>365</v>
      </c>
      <c r="G259" s="105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06"/>
    </row>
    <row r="260" customFormat="false" ht="21" hidden="false" customHeight="false" outlineLevel="0" collapsed="false">
      <c r="A260" s="12" t="n">
        <v>100</v>
      </c>
      <c r="B260" s="104" t="n">
        <v>43758</v>
      </c>
      <c r="C260" s="104" t="n">
        <f aca="false">B260+365</f>
        <v>44123</v>
      </c>
      <c r="D260" s="12" t="n">
        <v>365</v>
      </c>
      <c r="E260" s="20" t="n">
        <f aca="false">SUM(G260:R260)</f>
        <v>0</v>
      </c>
      <c r="F260" s="107" t="n">
        <f aca="false">D260-E260</f>
        <v>365</v>
      </c>
      <c r="G260" s="105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06"/>
    </row>
    <row r="261" customFormat="false" ht="21" hidden="false" customHeight="false" outlineLevel="0" collapsed="false">
      <c r="A261" s="12" t="n">
        <v>100</v>
      </c>
      <c r="B261" s="104" t="n">
        <v>43758</v>
      </c>
      <c r="C261" s="104" t="n">
        <f aca="false">B261+365</f>
        <v>44123</v>
      </c>
      <c r="D261" s="12" t="n">
        <v>1095</v>
      </c>
      <c r="E261" s="20" t="n">
        <f aca="false">SUM(G261:R261)</f>
        <v>150</v>
      </c>
      <c r="F261" s="107" t="n">
        <f aca="false">D261-E261</f>
        <v>945</v>
      </c>
      <c r="G261" s="105"/>
      <c r="H261" s="12"/>
      <c r="I261" s="12" t="n">
        <v>150</v>
      </c>
      <c r="J261" s="12"/>
      <c r="K261" s="12"/>
      <c r="L261" s="12"/>
      <c r="M261" s="12"/>
      <c r="N261" s="12"/>
      <c r="O261" s="12"/>
      <c r="P261" s="12"/>
      <c r="Q261" s="12"/>
      <c r="R261" s="106"/>
    </row>
    <row r="262" customFormat="false" ht="21" hidden="false" customHeight="false" outlineLevel="0" collapsed="false">
      <c r="A262" s="12" t="n">
        <v>100</v>
      </c>
      <c r="B262" s="104" t="n">
        <v>43758</v>
      </c>
      <c r="C262" s="104" t="n">
        <f aca="false">B262+365</f>
        <v>44123</v>
      </c>
      <c r="D262" s="12" t="n">
        <v>365</v>
      </c>
      <c r="E262" s="20" t="n">
        <f aca="false">SUM(G262:R262)</f>
        <v>0</v>
      </c>
      <c r="F262" s="107" t="n">
        <f aca="false">D262-E262</f>
        <v>365</v>
      </c>
      <c r="G262" s="105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06"/>
    </row>
    <row r="263" customFormat="false" ht="21" hidden="false" customHeight="false" outlineLevel="0" collapsed="false">
      <c r="A263" s="12" t="n">
        <v>100</v>
      </c>
      <c r="B263" s="104" t="n">
        <v>43758</v>
      </c>
      <c r="C263" s="104" t="n">
        <f aca="false">B263+365</f>
        <v>44123</v>
      </c>
      <c r="D263" s="12" t="n">
        <v>12</v>
      </c>
      <c r="E263" s="20" t="n">
        <f aca="false">SUM(G263:R263)</f>
        <v>10</v>
      </c>
      <c r="F263" s="107" t="n">
        <f aca="false">D263-E263</f>
        <v>2</v>
      </c>
      <c r="G263" s="105"/>
      <c r="H263" s="12"/>
      <c r="I263" s="12" t="n">
        <v>10</v>
      </c>
      <c r="J263" s="12"/>
      <c r="K263" s="12"/>
      <c r="L263" s="12"/>
      <c r="M263" s="12"/>
      <c r="N263" s="12"/>
      <c r="O263" s="12"/>
      <c r="P263" s="12"/>
      <c r="Q263" s="12"/>
      <c r="R263" s="106"/>
    </row>
    <row r="264" customFormat="false" ht="21" hidden="false" customHeight="false" outlineLevel="0" collapsed="false">
      <c r="A264" s="12" t="n">
        <v>70</v>
      </c>
      <c r="B264" s="104" t="n">
        <v>43740</v>
      </c>
      <c r="C264" s="104" t="n">
        <f aca="false">B264+365</f>
        <v>44105</v>
      </c>
      <c r="D264" s="12" t="n">
        <v>365</v>
      </c>
      <c r="E264" s="20" t="n">
        <f aca="false">SUM(G264:R264)</f>
        <v>0</v>
      </c>
      <c r="F264" s="107" t="n">
        <f aca="false">D264-E264</f>
        <v>365</v>
      </c>
      <c r="G264" s="105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06"/>
    </row>
    <row r="265" customFormat="false" ht="21" hidden="false" customHeight="false" outlineLevel="0" collapsed="false">
      <c r="A265" s="12" t="n">
        <v>70</v>
      </c>
      <c r="B265" s="104" t="n">
        <v>43740</v>
      </c>
      <c r="C265" s="104" t="n">
        <f aca="false">B265+365</f>
        <v>44105</v>
      </c>
      <c r="D265" s="12" t="n">
        <v>365</v>
      </c>
      <c r="E265" s="20" t="n">
        <f aca="false">SUM(G265:R265)</f>
        <v>0</v>
      </c>
      <c r="F265" s="107" t="n">
        <f aca="false">D265-E265</f>
        <v>365</v>
      </c>
      <c r="G265" s="105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06"/>
    </row>
    <row r="266" customFormat="false" ht="21" hidden="false" customHeight="false" outlineLevel="0" collapsed="false">
      <c r="A266" s="12" t="n">
        <v>70</v>
      </c>
      <c r="B266" s="104" t="n">
        <v>43740</v>
      </c>
      <c r="C266" s="104" t="n">
        <f aca="false">B266+365</f>
        <v>44105</v>
      </c>
      <c r="D266" s="12" t="n">
        <v>365</v>
      </c>
      <c r="E266" s="20" t="n">
        <f aca="false">SUM(G266:R266)</f>
        <v>0</v>
      </c>
      <c r="F266" s="107" t="n">
        <f aca="false">D266-E266</f>
        <v>365</v>
      </c>
      <c r="G266" s="105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06"/>
    </row>
    <row r="267" customFormat="false" ht="21" hidden="false" customHeight="false" outlineLevel="0" collapsed="false">
      <c r="A267" s="12" t="n">
        <v>70</v>
      </c>
      <c r="B267" s="104" t="n">
        <v>43740</v>
      </c>
      <c r="C267" s="104" t="n">
        <f aca="false">B267+365</f>
        <v>44105</v>
      </c>
      <c r="D267" s="12" t="n">
        <v>365</v>
      </c>
      <c r="E267" s="20" t="n">
        <f aca="false">SUM(G267:R267)</f>
        <v>0</v>
      </c>
      <c r="F267" s="107" t="n">
        <f aca="false">D267-E267</f>
        <v>365</v>
      </c>
      <c r="G267" s="105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06"/>
    </row>
    <row r="268" customFormat="false" ht="21" hidden="false" customHeight="false" outlineLevel="0" collapsed="false">
      <c r="A268" s="12" t="n">
        <v>70</v>
      </c>
      <c r="B268" s="104" t="n">
        <v>43740</v>
      </c>
      <c r="C268" s="104" t="n">
        <f aca="false">B268+365</f>
        <v>44105</v>
      </c>
      <c r="D268" s="12" t="n">
        <v>365</v>
      </c>
      <c r="E268" s="20" t="n">
        <f aca="false">SUM(G268:R268)</f>
        <v>0</v>
      </c>
      <c r="F268" s="107" t="n">
        <f aca="false">D268-E268</f>
        <v>365</v>
      </c>
      <c r="G268" s="105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06"/>
    </row>
    <row r="269" customFormat="false" ht="21" hidden="false" customHeight="false" outlineLevel="0" collapsed="false">
      <c r="A269" s="12" t="n">
        <v>70</v>
      </c>
      <c r="B269" s="104" t="n">
        <v>43740</v>
      </c>
      <c r="C269" s="104" t="n">
        <f aca="false">B269+365</f>
        <v>44105</v>
      </c>
      <c r="D269" s="12" t="n">
        <v>365</v>
      </c>
      <c r="E269" s="20" t="n">
        <f aca="false">SUM(G269:R269)</f>
        <v>0</v>
      </c>
      <c r="F269" s="107" t="n">
        <f aca="false">D269-E269</f>
        <v>365</v>
      </c>
      <c r="G269" s="105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06"/>
    </row>
    <row r="270" customFormat="false" ht="21" hidden="false" customHeight="false" outlineLevel="0" collapsed="false">
      <c r="A270" s="12" t="n">
        <v>70</v>
      </c>
      <c r="B270" s="104" t="n">
        <v>43740</v>
      </c>
      <c r="C270" s="104" t="n">
        <f aca="false">B270+365</f>
        <v>44105</v>
      </c>
      <c r="D270" s="12" t="n">
        <v>365</v>
      </c>
      <c r="E270" s="20" t="n">
        <f aca="false">SUM(G270:R270)</f>
        <v>0</v>
      </c>
      <c r="F270" s="107" t="n">
        <f aca="false">D270-E270</f>
        <v>365</v>
      </c>
      <c r="G270" s="105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06"/>
    </row>
    <row r="271" customFormat="false" ht="21" hidden="false" customHeight="false" outlineLevel="0" collapsed="false">
      <c r="A271" s="12" t="n">
        <v>70</v>
      </c>
      <c r="B271" s="104" t="n">
        <v>43793</v>
      </c>
      <c r="C271" s="104" t="n">
        <f aca="false">B271+365</f>
        <v>44158</v>
      </c>
      <c r="D271" s="12" t="n">
        <v>365</v>
      </c>
      <c r="E271" s="20" t="n">
        <f aca="false">SUM(G271:R271)</f>
        <v>56</v>
      </c>
      <c r="F271" s="107" t="n">
        <f aca="false">D271-E271</f>
        <v>309</v>
      </c>
      <c r="G271" s="105" t="n">
        <v>28</v>
      </c>
      <c r="H271" s="12" t="n">
        <v>28</v>
      </c>
      <c r="I271" s="12"/>
      <c r="J271" s="12"/>
      <c r="K271" s="12"/>
      <c r="L271" s="12"/>
      <c r="M271" s="12"/>
      <c r="N271" s="12"/>
      <c r="O271" s="12"/>
      <c r="P271" s="12"/>
      <c r="Q271" s="12"/>
      <c r="R271" s="106"/>
    </row>
    <row r="272" customFormat="false" ht="21" hidden="false" customHeight="false" outlineLevel="0" collapsed="false">
      <c r="A272" s="12" t="n">
        <v>70</v>
      </c>
      <c r="B272" s="104" t="n">
        <v>43793</v>
      </c>
      <c r="C272" s="104" t="n">
        <f aca="false">B272+365</f>
        <v>44158</v>
      </c>
      <c r="D272" s="12" t="n">
        <v>365</v>
      </c>
      <c r="E272" s="20" t="n">
        <f aca="false">SUM(G272:R272)</f>
        <v>0</v>
      </c>
      <c r="F272" s="107" t="n">
        <f aca="false">D272-E272</f>
        <v>365</v>
      </c>
      <c r="G272" s="105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06"/>
    </row>
    <row r="273" customFormat="false" ht="21" hidden="false" customHeight="false" outlineLevel="0" collapsed="false">
      <c r="A273" s="12" t="n">
        <v>70</v>
      </c>
      <c r="B273" s="104" t="n">
        <v>43865</v>
      </c>
      <c r="C273" s="104" t="n">
        <f aca="false">B273+365</f>
        <v>44230</v>
      </c>
      <c r="D273" s="12" t="n">
        <v>365</v>
      </c>
      <c r="E273" s="20" t="n">
        <f aca="false">SUM(G273:R273)</f>
        <v>0</v>
      </c>
      <c r="F273" s="107" t="n">
        <f aca="false">D273-E273</f>
        <v>365</v>
      </c>
      <c r="G273" s="105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06"/>
    </row>
    <row r="274" customFormat="false" ht="21" hidden="false" customHeight="false" outlineLevel="0" collapsed="false">
      <c r="A274" s="12" t="n">
        <v>70</v>
      </c>
      <c r="B274" s="104" t="n">
        <v>43865</v>
      </c>
      <c r="C274" s="104" t="n">
        <f aca="false">B274+365</f>
        <v>44230</v>
      </c>
      <c r="D274" s="12" t="n">
        <v>365</v>
      </c>
      <c r="E274" s="20" t="n">
        <f aca="false">SUM(G274:R274)</f>
        <v>0</v>
      </c>
      <c r="F274" s="107" t="n">
        <f aca="false">D274-E274</f>
        <v>365</v>
      </c>
      <c r="G274" s="105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06"/>
    </row>
    <row r="275" customFormat="false" ht="21" hidden="false" customHeight="false" outlineLevel="0" collapsed="false">
      <c r="A275" s="12" t="n">
        <v>70</v>
      </c>
      <c r="B275" s="104" t="n">
        <v>43865</v>
      </c>
      <c r="C275" s="104" t="n">
        <f aca="false">B275+365</f>
        <v>44230</v>
      </c>
      <c r="D275" s="12" t="n">
        <v>365</v>
      </c>
      <c r="E275" s="20" t="n">
        <f aca="false">SUM(G275:R275)</f>
        <v>0</v>
      </c>
      <c r="F275" s="107" t="n">
        <f aca="false">D275-E275</f>
        <v>365</v>
      </c>
      <c r="G275" s="105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06"/>
    </row>
    <row r="276" customFormat="false" ht="21" hidden="false" customHeight="false" outlineLevel="0" collapsed="false">
      <c r="A276" s="12" t="n">
        <v>100</v>
      </c>
      <c r="B276" s="104" t="n">
        <v>43601</v>
      </c>
      <c r="C276" s="104" t="n">
        <f aca="false">B276+365</f>
        <v>43966</v>
      </c>
      <c r="D276" s="12" t="n">
        <v>365</v>
      </c>
      <c r="E276" s="20" t="n">
        <f aca="false">SUM(G276:R276)</f>
        <v>60</v>
      </c>
      <c r="F276" s="107" t="n">
        <f aca="false">D276-E276</f>
        <v>305</v>
      </c>
      <c r="G276" s="105"/>
      <c r="H276" s="12"/>
      <c r="I276" s="12" t="n">
        <v>30</v>
      </c>
      <c r="J276" s="12" t="n">
        <v>30</v>
      </c>
      <c r="K276" s="12"/>
      <c r="L276" s="12"/>
      <c r="M276" s="12"/>
      <c r="N276" s="12"/>
      <c r="O276" s="12"/>
      <c r="P276" s="12"/>
      <c r="Q276" s="12"/>
      <c r="R276" s="106"/>
    </row>
    <row r="277" customFormat="false" ht="21" hidden="false" customHeight="false" outlineLevel="0" collapsed="false">
      <c r="A277" s="50" t="n">
        <v>100</v>
      </c>
      <c r="B277" s="108" t="n">
        <v>43601</v>
      </c>
      <c r="C277" s="108" t="n">
        <f aca="false">B277+365</f>
        <v>43966</v>
      </c>
      <c r="D277" s="50" t="n">
        <v>365</v>
      </c>
      <c r="E277" s="53" t="n">
        <f aca="false">SUM(G277:R277)</f>
        <v>90</v>
      </c>
      <c r="F277" s="109" t="n">
        <f aca="false">D277-E277</f>
        <v>275</v>
      </c>
      <c r="G277" s="110"/>
      <c r="H277" s="50" t="n">
        <v>30</v>
      </c>
      <c r="I277" s="50" t="n">
        <v>30</v>
      </c>
      <c r="J277" s="50" t="n">
        <v>30</v>
      </c>
      <c r="K277" s="50"/>
      <c r="L277" s="50"/>
      <c r="M277" s="50"/>
      <c r="N277" s="50"/>
      <c r="O277" s="50"/>
      <c r="P277" s="50"/>
      <c r="Q277" s="50"/>
      <c r="R277" s="111"/>
    </row>
    <row r="278" customFormat="false" ht="21" hidden="false" customHeight="false" outlineLevel="0" collapsed="false">
      <c r="A278" s="12" t="n">
        <v>70</v>
      </c>
      <c r="B278" s="104" t="n">
        <v>43731</v>
      </c>
      <c r="C278" s="104" t="n">
        <f aca="false">B278+365</f>
        <v>44096</v>
      </c>
      <c r="D278" s="12" t="n">
        <v>730</v>
      </c>
      <c r="E278" s="20" t="n">
        <f aca="false">SUM(G278:R278)</f>
        <v>120</v>
      </c>
      <c r="F278" s="107" t="n">
        <f aca="false">D278-E278</f>
        <v>610</v>
      </c>
      <c r="G278" s="105" t="n">
        <v>60</v>
      </c>
      <c r="H278" s="12" t="n">
        <v>60</v>
      </c>
      <c r="I278" s="12"/>
      <c r="J278" s="12"/>
      <c r="K278" s="12"/>
      <c r="L278" s="12"/>
      <c r="M278" s="12"/>
      <c r="N278" s="12"/>
      <c r="O278" s="12"/>
      <c r="P278" s="12"/>
      <c r="Q278" s="12"/>
      <c r="R278" s="106"/>
    </row>
    <row r="279" customFormat="false" ht="21" hidden="false" customHeight="false" outlineLevel="0" collapsed="false">
      <c r="A279" s="12" t="n">
        <v>70</v>
      </c>
      <c r="B279" s="104" t="n">
        <v>43801</v>
      </c>
      <c r="C279" s="104" t="n">
        <f aca="false">B279+365</f>
        <v>44166</v>
      </c>
      <c r="D279" s="12" t="n">
        <v>12</v>
      </c>
      <c r="E279" s="53" t="n">
        <f aca="false">SUM(G279:R279)</f>
        <v>2</v>
      </c>
      <c r="F279" s="109" t="n">
        <f aca="false">D279-E279</f>
        <v>10</v>
      </c>
      <c r="G279" s="129"/>
      <c r="H279" s="50" t="n">
        <v>1</v>
      </c>
      <c r="I279" s="50" t="n">
        <v>1</v>
      </c>
      <c r="J279" s="50"/>
      <c r="K279" s="50"/>
      <c r="L279" s="50"/>
      <c r="M279" s="50"/>
      <c r="N279" s="50"/>
      <c r="O279" s="50"/>
      <c r="P279" s="50"/>
      <c r="Q279" s="50"/>
      <c r="R279" s="17"/>
    </row>
    <row r="280" customFormat="false" ht="21" hidden="false" customHeight="false" outlineLevel="0" collapsed="false">
      <c r="A280" s="12" t="n">
        <v>70</v>
      </c>
      <c r="B280" s="104" t="n">
        <v>43710</v>
      </c>
      <c r="C280" s="104" t="n">
        <f aca="false">B280+365</f>
        <v>44075</v>
      </c>
      <c r="D280" s="12" t="n">
        <v>12</v>
      </c>
      <c r="E280" s="20" t="n">
        <f aca="false">SUM(G280:R280)</f>
        <v>0</v>
      </c>
      <c r="F280" s="20" t="n">
        <f aca="false">D280-E280</f>
        <v>12</v>
      </c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</row>
    <row r="281" customFormat="false" ht="21" hidden="false" customHeight="false" outlineLevel="0" collapsed="false">
      <c r="A281" s="11" t="s">
        <v>2194</v>
      </c>
      <c r="B281" s="100" t="n">
        <v>43620</v>
      </c>
      <c r="C281" s="100" t="n">
        <f aca="false">B281+365</f>
        <v>43985</v>
      </c>
      <c r="D281" s="11" t="n">
        <v>365</v>
      </c>
      <c r="E281" s="22" t="n">
        <f aca="false">SUM(G281:R281)</f>
        <v>0</v>
      </c>
      <c r="F281" s="101" t="n">
        <f aca="false">D281-E281</f>
        <v>365</v>
      </c>
      <c r="G281" s="102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03"/>
    </row>
    <row r="282" customFormat="false" ht="21" hidden="false" customHeight="false" outlineLevel="0" collapsed="false">
      <c r="A282" s="12" t="n">
        <v>70</v>
      </c>
      <c r="B282" s="104" t="n">
        <v>43620</v>
      </c>
      <c r="C282" s="104" t="n">
        <f aca="false">B282+365</f>
        <v>43985</v>
      </c>
      <c r="D282" s="12" t="n">
        <v>1095</v>
      </c>
      <c r="E282" s="20" t="n">
        <f aca="false">SUM(G282:R282)</f>
        <v>360</v>
      </c>
      <c r="F282" s="107" t="n">
        <f aca="false">D282-E282</f>
        <v>735</v>
      </c>
      <c r="G282" s="105"/>
      <c r="H282" s="12" t="n">
        <v>60</v>
      </c>
      <c r="I282" s="12" t="n">
        <v>60</v>
      </c>
      <c r="J282" s="12" t="n">
        <v>60</v>
      </c>
      <c r="K282" s="12" t="n">
        <v>60</v>
      </c>
      <c r="L282" s="12" t="n">
        <v>60</v>
      </c>
      <c r="M282" s="12" t="n">
        <v>60</v>
      </c>
      <c r="N282" s="12"/>
      <c r="O282" s="12"/>
      <c r="P282" s="12"/>
      <c r="Q282" s="12"/>
      <c r="R282" s="106"/>
    </row>
    <row r="283" customFormat="false" ht="21" hidden="false" customHeight="false" outlineLevel="0" collapsed="false">
      <c r="A283" s="12" t="n">
        <v>70</v>
      </c>
      <c r="B283" s="104" t="n">
        <v>43620</v>
      </c>
      <c r="C283" s="104" t="n">
        <f aca="false">B283+365</f>
        <v>43985</v>
      </c>
      <c r="D283" s="12" t="n">
        <v>12</v>
      </c>
      <c r="E283" s="20" t="n">
        <f aca="false">SUM(G283:R283)</f>
        <v>0</v>
      </c>
      <c r="F283" s="107" t="n">
        <f aca="false">D283-E283</f>
        <v>12</v>
      </c>
      <c r="G283" s="105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06"/>
    </row>
    <row r="284" customFormat="false" ht="21" hidden="false" customHeight="false" outlineLevel="0" collapsed="false">
      <c r="A284" s="12" t="n">
        <v>70</v>
      </c>
      <c r="B284" s="104" t="n">
        <v>43613</v>
      </c>
      <c r="C284" s="104" t="n">
        <f aca="false">B284+365</f>
        <v>43978</v>
      </c>
      <c r="D284" s="12" t="n">
        <v>365</v>
      </c>
      <c r="E284" s="20" t="n">
        <f aca="false">SUM(G284:R284)</f>
        <v>0</v>
      </c>
      <c r="F284" s="107" t="n">
        <f aca="false">D284-E284</f>
        <v>365</v>
      </c>
      <c r="G284" s="105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06"/>
    </row>
    <row r="285" customFormat="false" ht="21" hidden="false" customHeight="false" outlineLevel="0" collapsed="false">
      <c r="A285" s="12" t="n">
        <v>70</v>
      </c>
      <c r="B285" s="104" t="n">
        <v>43613</v>
      </c>
      <c r="C285" s="104" t="n">
        <f aca="false">B285+365</f>
        <v>43978</v>
      </c>
      <c r="D285" s="12" t="n">
        <v>365</v>
      </c>
      <c r="E285" s="20" t="n">
        <f aca="false">SUM(G285:R285)</f>
        <v>0</v>
      </c>
      <c r="F285" s="107" t="n">
        <f aca="false">D285-E285</f>
        <v>365</v>
      </c>
      <c r="G285" s="105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06"/>
    </row>
    <row r="286" customFormat="false" ht="21" hidden="false" customHeight="false" outlineLevel="0" collapsed="false">
      <c r="A286" s="12" t="n">
        <v>70</v>
      </c>
      <c r="B286" s="104" t="n">
        <v>43613</v>
      </c>
      <c r="C286" s="104" t="n">
        <f aca="false">B286+365</f>
        <v>43978</v>
      </c>
      <c r="D286" s="12" t="n">
        <v>365</v>
      </c>
      <c r="E286" s="20" t="n">
        <f aca="false">SUM(G286:R286)</f>
        <v>0</v>
      </c>
      <c r="F286" s="107" t="n">
        <f aca="false">D286-E286</f>
        <v>365</v>
      </c>
      <c r="G286" s="105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06"/>
    </row>
    <row r="287" customFormat="false" ht="21" hidden="false" customHeight="false" outlineLevel="0" collapsed="false">
      <c r="A287" s="12" t="n">
        <v>70</v>
      </c>
      <c r="B287" s="104" t="n">
        <v>43613</v>
      </c>
      <c r="C287" s="104" t="n">
        <f aca="false">B287+365</f>
        <v>43978</v>
      </c>
      <c r="D287" s="12" t="n">
        <v>365</v>
      </c>
      <c r="E287" s="20" t="n">
        <f aca="false">SUM(G287:R287)</f>
        <v>0</v>
      </c>
      <c r="F287" s="107" t="n">
        <f aca="false">D287-E287</f>
        <v>365</v>
      </c>
      <c r="G287" s="105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06"/>
    </row>
    <row r="288" customFormat="false" ht="21" hidden="false" customHeight="false" outlineLevel="0" collapsed="false">
      <c r="A288" s="12" t="n">
        <v>70</v>
      </c>
      <c r="B288" s="104" t="n">
        <v>43613</v>
      </c>
      <c r="C288" s="104" t="n">
        <f aca="false">B288+365</f>
        <v>43978</v>
      </c>
      <c r="D288" s="12" t="n">
        <v>365</v>
      </c>
      <c r="E288" s="20" t="n">
        <f aca="false">SUM(G288:R288)</f>
        <v>0</v>
      </c>
      <c r="F288" s="107" t="n">
        <f aca="false">D288-E288</f>
        <v>365</v>
      </c>
      <c r="G288" s="105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06"/>
    </row>
    <row r="289" customFormat="false" ht="21" hidden="false" customHeight="false" outlineLevel="0" collapsed="false">
      <c r="A289" s="12" t="n">
        <v>70</v>
      </c>
      <c r="B289" s="104" t="n">
        <v>43613</v>
      </c>
      <c r="C289" s="104" t="n">
        <f aca="false">B289+365</f>
        <v>43978</v>
      </c>
      <c r="D289" s="12" t="n">
        <v>365</v>
      </c>
      <c r="E289" s="20" t="n">
        <f aca="false">SUM(G289:R289)</f>
        <v>0</v>
      </c>
      <c r="F289" s="107" t="n">
        <f aca="false">D289-E289</f>
        <v>365</v>
      </c>
      <c r="G289" s="105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06"/>
    </row>
    <row r="290" customFormat="false" ht="21" hidden="false" customHeight="false" outlineLevel="0" collapsed="false">
      <c r="A290" s="12" t="n">
        <v>70</v>
      </c>
      <c r="B290" s="104" t="n">
        <v>43613</v>
      </c>
      <c r="C290" s="104" t="n">
        <f aca="false">B290+365</f>
        <v>43978</v>
      </c>
      <c r="D290" s="12" t="n">
        <v>730</v>
      </c>
      <c r="E290" s="20" t="n">
        <f aca="false">SUM(G290:R290)</f>
        <v>0</v>
      </c>
      <c r="F290" s="107" t="n">
        <f aca="false">D290-E290</f>
        <v>730</v>
      </c>
      <c r="G290" s="105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06"/>
    </row>
    <row r="291" customFormat="false" ht="21" hidden="false" customHeight="false" outlineLevel="0" collapsed="false">
      <c r="A291" s="12" t="n">
        <v>70</v>
      </c>
      <c r="B291" s="104" t="n">
        <v>43661</v>
      </c>
      <c r="C291" s="104" t="n">
        <f aca="false">B291+365</f>
        <v>44026</v>
      </c>
      <c r="D291" s="12" t="n">
        <v>730</v>
      </c>
      <c r="E291" s="20" t="n">
        <f aca="false">SUM(G291:R291)</f>
        <v>0</v>
      </c>
      <c r="F291" s="107" t="n">
        <f aca="false">D291-E291</f>
        <v>730</v>
      </c>
      <c r="G291" s="105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06"/>
    </row>
    <row r="292" customFormat="false" ht="21" hidden="false" customHeight="false" outlineLevel="0" collapsed="false">
      <c r="A292" s="12" t="n">
        <v>70</v>
      </c>
      <c r="B292" s="104" t="n">
        <v>43661</v>
      </c>
      <c r="C292" s="104" t="n">
        <f aca="false">B292+365</f>
        <v>44026</v>
      </c>
      <c r="D292" s="12" t="n">
        <v>365</v>
      </c>
      <c r="E292" s="20" t="n">
        <f aca="false">SUM(G292:R292)</f>
        <v>0</v>
      </c>
      <c r="F292" s="107" t="n">
        <f aca="false">D292-E292</f>
        <v>365</v>
      </c>
      <c r="G292" s="105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06"/>
    </row>
    <row r="293" customFormat="false" ht="21" hidden="false" customHeight="false" outlineLevel="0" collapsed="false">
      <c r="A293" s="12" t="n">
        <v>70</v>
      </c>
      <c r="B293" s="104" t="n">
        <v>43630</v>
      </c>
      <c r="C293" s="104" t="n">
        <f aca="false">B293+365</f>
        <v>43995</v>
      </c>
      <c r="D293" s="12" t="n">
        <v>365</v>
      </c>
      <c r="E293" s="20" t="n">
        <f aca="false">SUM(G293:R293)</f>
        <v>50</v>
      </c>
      <c r="F293" s="107" t="n">
        <f aca="false">D293-E293</f>
        <v>315</v>
      </c>
      <c r="G293" s="105"/>
      <c r="H293" s="12"/>
      <c r="I293" s="12" t="n">
        <v>50</v>
      </c>
      <c r="J293" s="12"/>
      <c r="K293" s="12"/>
      <c r="L293" s="12"/>
      <c r="M293" s="12"/>
      <c r="N293" s="12"/>
      <c r="O293" s="12"/>
      <c r="P293" s="12"/>
      <c r="Q293" s="12"/>
      <c r="R293" s="106"/>
    </row>
    <row r="294" customFormat="false" ht="21" hidden="false" customHeight="false" outlineLevel="0" collapsed="false">
      <c r="A294" s="12" t="n">
        <v>70</v>
      </c>
      <c r="B294" s="104" t="n">
        <v>43630</v>
      </c>
      <c r="C294" s="104" t="n">
        <f aca="false">B294+365</f>
        <v>43995</v>
      </c>
      <c r="D294" s="12" t="n">
        <v>365</v>
      </c>
      <c r="E294" s="20" t="n">
        <f aca="false">SUM(G294:R294)</f>
        <v>0</v>
      </c>
      <c r="F294" s="107" t="n">
        <f aca="false">D294-E294</f>
        <v>365</v>
      </c>
      <c r="G294" s="105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06"/>
    </row>
    <row r="295" customFormat="false" ht="21" hidden="false" customHeight="false" outlineLevel="0" collapsed="false">
      <c r="A295" s="12" t="n">
        <v>70</v>
      </c>
      <c r="B295" s="104" t="n">
        <v>43714</v>
      </c>
      <c r="C295" s="104" t="n">
        <f aca="false">B295+365</f>
        <v>44079</v>
      </c>
      <c r="D295" s="12" t="n">
        <v>365</v>
      </c>
      <c r="E295" s="20" t="n">
        <f aca="false">SUM(G295:R295)</f>
        <v>58</v>
      </c>
      <c r="F295" s="107" t="n">
        <f aca="false">D295-E295</f>
        <v>307</v>
      </c>
      <c r="G295" s="105"/>
      <c r="H295" s="12" t="n">
        <v>30</v>
      </c>
      <c r="I295" s="12" t="n">
        <v>28</v>
      </c>
      <c r="J295" s="12"/>
      <c r="K295" s="12"/>
      <c r="L295" s="12"/>
      <c r="M295" s="12"/>
      <c r="N295" s="12"/>
      <c r="O295" s="12"/>
      <c r="P295" s="12"/>
      <c r="Q295" s="12"/>
      <c r="R295" s="106"/>
    </row>
    <row r="296" customFormat="false" ht="21" hidden="false" customHeight="false" outlineLevel="0" collapsed="false">
      <c r="A296" s="12" t="n">
        <v>70</v>
      </c>
      <c r="B296" s="104" t="n">
        <v>43661</v>
      </c>
      <c r="C296" s="104" t="n">
        <f aca="false">B296+365</f>
        <v>44026</v>
      </c>
      <c r="D296" s="12" t="n">
        <v>365</v>
      </c>
      <c r="E296" s="20" t="n">
        <f aca="false">SUM(G296:R296)</f>
        <v>0</v>
      </c>
      <c r="F296" s="107" t="n">
        <f aca="false">D296-E296</f>
        <v>365</v>
      </c>
      <c r="G296" s="105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06"/>
    </row>
    <row r="297" customFormat="false" ht="21" hidden="false" customHeight="false" outlineLevel="0" collapsed="false">
      <c r="A297" s="12" t="n">
        <v>70</v>
      </c>
      <c r="B297" s="104" t="n">
        <v>43819</v>
      </c>
      <c r="C297" s="104" t="n">
        <f aca="false">B297+365</f>
        <v>44184</v>
      </c>
      <c r="D297" s="12" t="n">
        <v>1095</v>
      </c>
      <c r="E297" s="20" t="n">
        <f aca="false">SUM(G297:R297)</f>
        <v>180</v>
      </c>
      <c r="F297" s="107" t="n">
        <f aca="false">D297-E297</f>
        <v>915</v>
      </c>
      <c r="G297" s="105" t="n">
        <v>90</v>
      </c>
      <c r="H297" s="12" t="n">
        <v>90</v>
      </c>
      <c r="I297" s="12"/>
      <c r="J297" s="12"/>
      <c r="K297" s="12"/>
      <c r="L297" s="12"/>
      <c r="M297" s="12"/>
      <c r="N297" s="12"/>
      <c r="O297" s="12"/>
      <c r="P297" s="12"/>
      <c r="Q297" s="12"/>
      <c r="R297" s="106"/>
    </row>
    <row r="298" customFormat="false" ht="21" hidden="false" customHeight="false" outlineLevel="0" collapsed="false">
      <c r="A298" s="12" t="n">
        <v>70</v>
      </c>
      <c r="B298" s="104" t="n">
        <v>43689</v>
      </c>
      <c r="C298" s="104" t="n">
        <f aca="false">B298+365</f>
        <v>44054</v>
      </c>
      <c r="D298" s="12" t="n">
        <v>365</v>
      </c>
      <c r="E298" s="20" t="n">
        <f aca="false">SUM(G298:R298)</f>
        <v>30</v>
      </c>
      <c r="F298" s="107" t="n">
        <f aca="false">D298-E298</f>
        <v>335</v>
      </c>
      <c r="G298" s="105"/>
      <c r="H298" s="12" t="n">
        <v>30</v>
      </c>
      <c r="I298" s="12"/>
      <c r="J298" s="12"/>
      <c r="K298" s="12"/>
      <c r="L298" s="12"/>
      <c r="M298" s="12"/>
      <c r="N298" s="12"/>
      <c r="O298" s="12"/>
      <c r="P298" s="12"/>
      <c r="Q298" s="12"/>
      <c r="R298" s="106"/>
    </row>
    <row r="299" customFormat="false" ht="21" hidden="false" customHeight="false" outlineLevel="0" collapsed="false">
      <c r="A299" s="12" t="n">
        <v>70</v>
      </c>
      <c r="B299" s="104" t="n">
        <v>43689</v>
      </c>
      <c r="C299" s="104" t="n">
        <f aca="false">B299+365</f>
        <v>44054</v>
      </c>
      <c r="D299" s="12" t="n">
        <v>365</v>
      </c>
      <c r="E299" s="20" t="n">
        <f aca="false">SUM(G299:R299)</f>
        <v>30</v>
      </c>
      <c r="F299" s="107" t="n">
        <f aca="false">D299-E299</f>
        <v>335</v>
      </c>
      <c r="G299" s="105"/>
      <c r="H299" s="12" t="n">
        <v>30</v>
      </c>
      <c r="I299" s="12"/>
      <c r="J299" s="12"/>
      <c r="K299" s="12"/>
      <c r="L299" s="12"/>
      <c r="M299" s="12"/>
      <c r="N299" s="12"/>
      <c r="O299" s="12"/>
      <c r="P299" s="12"/>
      <c r="Q299" s="12"/>
      <c r="R299" s="106"/>
    </row>
    <row r="300" customFormat="false" ht="21" hidden="false" customHeight="false" outlineLevel="0" collapsed="false">
      <c r="A300" s="12" t="n">
        <v>70</v>
      </c>
      <c r="B300" s="104" t="n">
        <v>43689</v>
      </c>
      <c r="C300" s="104" t="n">
        <f aca="false">B300+365</f>
        <v>44054</v>
      </c>
      <c r="D300" s="12" t="n">
        <v>365</v>
      </c>
      <c r="E300" s="20" t="n">
        <f aca="false">SUM(G300:R300)</f>
        <v>60</v>
      </c>
      <c r="F300" s="107" t="n">
        <f aca="false">D300-E300</f>
        <v>305</v>
      </c>
      <c r="G300" s="105"/>
      <c r="H300" s="12" t="n">
        <v>60</v>
      </c>
      <c r="I300" s="12"/>
      <c r="J300" s="12"/>
      <c r="K300" s="12"/>
      <c r="L300" s="12"/>
      <c r="M300" s="12"/>
      <c r="N300" s="12"/>
      <c r="O300" s="12"/>
      <c r="P300" s="12"/>
      <c r="Q300" s="12"/>
      <c r="R300" s="106"/>
    </row>
    <row r="301" customFormat="false" ht="21" hidden="false" customHeight="false" outlineLevel="0" collapsed="false">
      <c r="A301" s="12" t="n">
        <v>70</v>
      </c>
      <c r="B301" s="104" t="n">
        <v>43689</v>
      </c>
      <c r="C301" s="104" t="n">
        <f aca="false">B301+365</f>
        <v>44054</v>
      </c>
      <c r="D301" s="12" t="n">
        <v>365</v>
      </c>
      <c r="E301" s="20" t="n">
        <f aca="false">SUM(G301:R301)</f>
        <v>30</v>
      </c>
      <c r="F301" s="107" t="n">
        <f aca="false">D301-E301</f>
        <v>335</v>
      </c>
      <c r="G301" s="105"/>
      <c r="H301" s="12" t="n">
        <v>30</v>
      </c>
      <c r="I301" s="12"/>
      <c r="J301" s="12"/>
      <c r="K301" s="12"/>
      <c r="L301" s="12"/>
      <c r="M301" s="12"/>
      <c r="N301" s="12"/>
      <c r="O301" s="12"/>
      <c r="P301" s="12"/>
      <c r="Q301" s="12"/>
      <c r="R301" s="106"/>
    </row>
    <row r="302" customFormat="false" ht="21" hidden="false" customHeight="false" outlineLevel="0" collapsed="false">
      <c r="A302" s="12" t="n">
        <v>70</v>
      </c>
      <c r="B302" s="104" t="n">
        <v>43731</v>
      </c>
      <c r="C302" s="104" t="n">
        <f aca="false">B302+365</f>
        <v>44096</v>
      </c>
      <c r="D302" s="12" t="n">
        <v>365</v>
      </c>
      <c r="E302" s="20" t="n">
        <f aca="false">SUM(G302:R302)</f>
        <v>0</v>
      </c>
      <c r="F302" s="107" t="n">
        <f aca="false">D302-E302</f>
        <v>365</v>
      </c>
      <c r="G302" s="105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06"/>
    </row>
    <row r="303" customFormat="false" ht="21" hidden="false" customHeight="false" outlineLevel="0" collapsed="false">
      <c r="A303" s="12" t="s">
        <v>2195</v>
      </c>
      <c r="B303" s="104" t="n">
        <v>43788</v>
      </c>
      <c r="C303" s="104" t="n">
        <f aca="false">B303+365</f>
        <v>44153</v>
      </c>
      <c r="D303" s="12" t="n">
        <v>365</v>
      </c>
      <c r="E303" s="20" t="n">
        <f aca="false">SUM(G303:R303)</f>
        <v>0</v>
      </c>
      <c r="F303" s="107" t="n">
        <f aca="false">D303-E303</f>
        <v>365</v>
      </c>
      <c r="G303" s="105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06"/>
    </row>
    <row r="304" customFormat="false" ht="21" hidden="false" customHeight="false" outlineLevel="0" collapsed="false">
      <c r="A304" s="12" t="n">
        <v>70</v>
      </c>
      <c r="B304" s="104" t="n">
        <v>43788</v>
      </c>
      <c r="C304" s="104" t="n">
        <f aca="false">B304+365</f>
        <v>44153</v>
      </c>
      <c r="D304" s="12" t="n">
        <v>365</v>
      </c>
      <c r="E304" s="20" t="n">
        <f aca="false">SUM(G304:R304)</f>
        <v>0</v>
      </c>
      <c r="F304" s="107" t="n">
        <f aca="false">D304-E304</f>
        <v>365</v>
      </c>
      <c r="G304" s="105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06"/>
    </row>
    <row r="305" customFormat="false" ht="21" hidden="false" customHeight="false" outlineLevel="0" collapsed="false">
      <c r="A305" s="12" t="n">
        <v>70</v>
      </c>
      <c r="B305" s="104" t="n">
        <v>43805</v>
      </c>
      <c r="C305" s="104" t="n">
        <f aca="false">B305+365</f>
        <v>44170</v>
      </c>
      <c r="D305" s="12" t="n">
        <v>365</v>
      </c>
      <c r="E305" s="20" t="n">
        <f aca="false">SUM(G305:R305)</f>
        <v>60</v>
      </c>
      <c r="F305" s="107" t="n">
        <f aca="false">D305-E305</f>
        <v>305</v>
      </c>
      <c r="G305" s="105"/>
      <c r="H305" s="12" t="n">
        <v>30</v>
      </c>
      <c r="I305" s="12" t="n">
        <v>30</v>
      </c>
      <c r="J305" s="12"/>
      <c r="K305" s="12"/>
      <c r="L305" s="12"/>
      <c r="M305" s="12"/>
      <c r="N305" s="12"/>
      <c r="O305" s="12"/>
      <c r="P305" s="12"/>
      <c r="Q305" s="12"/>
      <c r="R305" s="106"/>
    </row>
    <row r="306" customFormat="false" ht="21" hidden="false" customHeight="false" outlineLevel="0" collapsed="false">
      <c r="A306" s="12" t="n">
        <v>70</v>
      </c>
      <c r="B306" s="104" t="n">
        <v>43805</v>
      </c>
      <c r="C306" s="104" t="n">
        <f aca="false">B306+365</f>
        <v>44170</v>
      </c>
      <c r="D306" s="12" t="n">
        <v>365</v>
      </c>
      <c r="E306" s="20" t="n">
        <f aca="false">SUM(G306:R306)</f>
        <v>60</v>
      </c>
      <c r="F306" s="107" t="n">
        <f aca="false">D306-E306</f>
        <v>305</v>
      </c>
      <c r="G306" s="105"/>
      <c r="H306" s="12" t="n">
        <v>30</v>
      </c>
      <c r="I306" s="12" t="n">
        <v>30</v>
      </c>
      <c r="J306" s="12"/>
      <c r="K306" s="12"/>
      <c r="L306" s="12"/>
      <c r="M306" s="12"/>
      <c r="N306" s="12"/>
      <c r="O306" s="12"/>
      <c r="P306" s="12"/>
      <c r="Q306" s="12"/>
      <c r="R306" s="106"/>
    </row>
    <row r="307" customFormat="false" ht="21" hidden="false" customHeight="false" outlineLevel="0" collapsed="false">
      <c r="A307" s="12" t="s">
        <v>2194</v>
      </c>
      <c r="B307" s="104" t="n">
        <v>43805</v>
      </c>
      <c r="C307" s="104" t="n">
        <f aca="false">B307+365</f>
        <v>44170</v>
      </c>
      <c r="D307" s="12" t="n">
        <v>365</v>
      </c>
      <c r="E307" s="20" t="n">
        <f aca="false">SUM(G307:R307)</f>
        <v>30</v>
      </c>
      <c r="F307" s="107" t="n">
        <f aca="false">D307-E307</f>
        <v>335</v>
      </c>
      <c r="G307" s="105"/>
      <c r="H307" s="12" t="n">
        <v>30</v>
      </c>
      <c r="I307" s="12" t="s">
        <v>2196</v>
      </c>
      <c r="J307" s="12"/>
      <c r="K307" s="12"/>
      <c r="L307" s="12"/>
      <c r="M307" s="12"/>
      <c r="N307" s="12"/>
      <c r="O307" s="12"/>
      <c r="P307" s="12"/>
      <c r="Q307" s="12"/>
      <c r="R307" s="106"/>
    </row>
    <row r="308" customFormat="false" ht="21" hidden="false" customHeight="false" outlineLevel="0" collapsed="false">
      <c r="A308" s="12" t="n">
        <v>70</v>
      </c>
      <c r="B308" s="104" t="n">
        <v>43805</v>
      </c>
      <c r="C308" s="104" t="n">
        <f aca="false">B308+365</f>
        <v>44170</v>
      </c>
      <c r="D308" s="12" t="n">
        <v>365</v>
      </c>
      <c r="E308" s="20" t="n">
        <f aca="false">SUM(G308:R308)</f>
        <v>60</v>
      </c>
      <c r="F308" s="107" t="n">
        <f aca="false">D308-E308</f>
        <v>305</v>
      </c>
      <c r="G308" s="105"/>
      <c r="H308" s="12" t="n">
        <v>30</v>
      </c>
      <c r="I308" s="12" t="n">
        <v>30</v>
      </c>
      <c r="J308" s="12"/>
      <c r="K308" s="12"/>
      <c r="L308" s="12"/>
      <c r="M308" s="12"/>
      <c r="N308" s="12"/>
      <c r="O308" s="12"/>
      <c r="P308" s="12"/>
      <c r="Q308" s="12"/>
      <c r="R308" s="106"/>
    </row>
    <row r="309" customFormat="false" ht="21" hidden="false" customHeight="false" outlineLevel="0" collapsed="false">
      <c r="A309" s="12" t="n">
        <v>70</v>
      </c>
      <c r="B309" s="104" t="n">
        <v>43720</v>
      </c>
      <c r="C309" s="104" t="n">
        <f aca="false">B309+365</f>
        <v>44085</v>
      </c>
      <c r="D309" s="12" t="n">
        <v>365</v>
      </c>
      <c r="E309" s="20" t="n">
        <f aca="false">SUM(G309:R309)</f>
        <v>0</v>
      </c>
      <c r="F309" s="107" t="n">
        <f aca="false">D309-E309</f>
        <v>365</v>
      </c>
      <c r="G309" s="105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06"/>
    </row>
    <row r="310" customFormat="false" ht="21" hidden="false" customHeight="false" outlineLevel="0" collapsed="false">
      <c r="A310" s="12" t="n">
        <v>100</v>
      </c>
      <c r="B310" s="104"/>
      <c r="C310" s="104"/>
      <c r="D310" s="12" t="n">
        <v>50</v>
      </c>
      <c r="E310" s="20" t="n">
        <v>0</v>
      </c>
      <c r="F310" s="107" t="n">
        <v>50</v>
      </c>
      <c r="G310" s="105"/>
      <c r="H310" s="12"/>
      <c r="I310" s="12" t="n">
        <v>10</v>
      </c>
      <c r="J310" s="12"/>
      <c r="K310" s="12"/>
      <c r="L310" s="12"/>
      <c r="M310" s="12"/>
      <c r="N310" s="12"/>
      <c r="O310" s="12"/>
      <c r="P310" s="12"/>
      <c r="Q310" s="12"/>
      <c r="R310" s="106"/>
    </row>
    <row r="311" customFormat="false" ht="21" hidden="false" customHeight="false" outlineLevel="0" collapsed="false">
      <c r="A311" s="12" t="n">
        <v>70</v>
      </c>
      <c r="B311" s="104" t="n">
        <v>43619</v>
      </c>
      <c r="C311" s="104" t="n">
        <f aca="false">B311+365</f>
        <v>43984</v>
      </c>
      <c r="D311" s="12" t="n">
        <v>365</v>
      </c>
      <c r="E311" s="20" t="n">
        <f aca="false">SUM(G311:R311)</f>
        <v>30</v>
      </c>
      <c r="F311" s="107" t="n">
        <f aca="false">D311-E311</f>
        <v>335</v>
      </c>
      <c r="G311" s="105"/>
      <c r="H311" s="12" t="n">
        <v>30</v>
      </c>
      <c r="I311" s="12"/>
      <c r="J311" s="12"/>
      <c r="K311" s="12"/>
      <c r="L311" s="12"/>
      <c r="M311" s="12"/>
      <c r="N311" s="12"/>
      <c r="O311" s="12"/>
      <c r="P311" s="12"/>
      <c r="Q311" s="12"/>
      <c r="R311" s="106"/>
    </row>
    <row r="312" customFormat="false" ht="21" hidden="false" customHeight="false" outlineLevel="0" collapsed="false">
      <c r="A312" s="12" t="n">
        <v>70</v>
      </c>
      <c r="B312" s="104" t="n">
        <v>43619</v>
      </c>
      <c r="C312" s="104" t="n">
        <f aca="false">B312+365</f>
        <v>43984</v>
      </c>
      <c r="D312" s="12" t="n">
        <v>365</v>
      </c>
      <c r="E312" s="20" t="n">
        <f aca="false">SUM(G312:R312)</f>
        <v>30</v>
      </c>
      <c r="F312" s="107" t="n">
        <f aca="false">D312-E312</f>
        <v>335</v>
      </c>
      <c r="G312" s="105"/>
      <c r="H312" s="12" t="n">
        <v>30</v>
      </c>
      <c r="I312" s="12"/>
      <c r="J312" s="12"/>
      <c r="K312" s="12"/>
      <c r="L312" s="12"/>
      <c r="M312" s="12"/>
      <c r="N312" s="12"/>
      <c r="O312" s="12"/>
      <c r="P312" s="12"/>
      <c r="Q312" s="12"/>
      <c r="R312" s="106"/>
    </row>
    <row r="313" customFormat="false" ht="21" hidden="false" customHeight="false" outlineLevel="0" collapsed="false">
      <c r="A313" s="12" t="n">
        <v>70</v>
      </c>
      <c r="B313" s="104" t="n">
        <v>43739</v>
      </c>
      <c r="C313" s="104" t="n">
        <v>44105</v>
      </c>
      <c r="D313" s="12" t="n">
        <v>365</v>
      </c>
      <c r="E313" s="20" t="n">
        <f aca="false">SUM(G313:R313)</f>
        <v>30</v>
      </c>
      <c r="F313" s="107" t="n">
        <f aca="false">D313-E313</f>
        <v>335</v>
      </c>
      <c r="G313" s="105"/>
      <c r="H313" s="12" t="n">
        <v>30</v>
      </c>
      <c r="I313" s="12"/>
      <c r="J313" s="12"/>
      <c r="K313" s="12"/>
      <c r="L313" s="12"/>
      <c r="M313" s="12"/>
      <c r="N313" s="12"/>
      <c r="O313" s="12"/>
      <c r="P313" s="12"/>
      <c r="Q313" s="12"/>
      <c r="R313" s="106"/>
    </row>
    <row r="314" customFormat="false" ht="21" hidden="false" customHeight="false" outlineLevel="0" collapsed="false">
      <c r="A314" s="12" t="n">
        <v>70</v>
      </c>
      <c r="B314" s="104" t="n">
        <v>43739</v>
      </c>
      <c r="C314" s="104" t="n">
        <v>44105</v>
      </c>
      <c r="D314" s="12" t="n">
        <v>365</v>
      </c>
      <c r="E314" s="20" t="n">
        <f aca="false">SUM(G314:R314)</f>
        <v>0</v>
      </c>
      <c r="F314" s="107" t="n">
        <f aca="false">D314-E314</f>
        <v>365</v>
      </c>
      <c r="G314" s="105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06"/>
    </row>
    <row r="315" customFormat="false" ht="21" hidden="false" customHeight="false" outlineLevel="0" collapsed="false">
      <c r="A315" s="12" t="n">
        <v>100</v>
      </c>
      <c r="B315" s="104" t="n">
        <v>43796</v>
      </c>
      <c r="C315" s="104" t="n">
        <f aca="false">B315+365</f>
        <v>44161</v>
      </c>
      <c r="D315" s="12" t="n">
        <v>365</v>
      </c>
      <c r="E315" s="20" t="n">
        <f aca="false">SUM(G315:R315)</f>
        <v>0</v>
      </c>
      <c r="F315" s="107" t="n">
        <f aca="false">D315-E315</f>
        <v>365</v>
      </c>
      <c r="G315" s="105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06"/>
    </row>
    <row r="316" customFormat="false" ht="21" hidden="false" customHeight="false" outlineLevel="0" collapsed="false">
      <c r="A316" s="12" t="n">
        <v>70</v>
      </c>
      <c r="B316" s="104" t="n">
        <v>43796</v>
      </c>
      <c r="C316" s="104" t="n">
        <f aca="false">B316+365</f>
        <v>44161</v>
      </c>
      <c r="D316" s="12" t="n">
        <v>365</v>
      </c>
      <c r="E316" s="20" t="n">
        <f aca="false">SUM(G316:R316)</f>
        <v>0</v>
      </c>
      <c r="F316" s="107" t="n">
        <f aca="false">D316-E316</f>
        <v>365</v>
      </c>
      <c r="G316" s="105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06"/>
    </row>
    <row r="317" customFormat="false" ht="21" hidden="false" customHeight="false" outlineLevel="0" collapsed="false">
      <c r="A317" s="12" t="n">
        <v>70</v>
      </c>
      <c r="B317" s="104" t="n">
        <v>43796</v>
      </c>
      <c r="C317" s="104" t="n">
        <f aca="false">B317+365</f>
        <v>44161</v>
      </c>
      <c r="D317" s="12" t="n">
        <v>365</v>
      </c>
      <c r="E317" s="20" t="n">
        <f aca="false">SUM(G317:R317)</f>
        <v>0</v>
      </c>
      <c r="F317" s="107" t="n">
        <f aca="false">D317-E317</f>
        <v>365</v>
      </c>
      <c r="G317" s="105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06"/>
    </row>
    <row r="318" customFormat="false" ht="21" hidden="false" customHeight="false" outlineLevel="0" collapsed="false">
      <c r="A318" s="12" t="n">
        <v>70</v>
      </c>
      <c r="B318" s="104" t="n">
        <v>43706</v>
      </c>
      <c r="C318" s="104" t="n">
        <f aca="false">B318+365</f>
        <v>44071</v>
      </c>
      <c r="D318" s="12" t="n">
        <v>365</v>
      </c>
      <c r="E318" s="20" t="n">
        <f aca="false">SUM(G318:R318)</f>
        <v>0</v>
      </c>
      <c r="F318" s="107" t="n">
        <f aca="false">D318-E318</f>
        <v>365</v>
      </c>
      <c r="G318" s="105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06"/>
    </row>
    <row r="319" customFormat="false" ht="21" hidden="false" customHeight="false" outlineLevel="0" collapsed="false">
      <c r="A319" s="12" t="n">
        <v>100</v>
      </c>
      <c r="B319" s="104" t="n">
        <v>43733</v>
      </c>
      <c r="C319" s="104" t="n">
        <f aca="false">B319+365</f>
        <v>44098</v>
      </c>
      <c r="D319" s="12" t="n">
        <v>365</v>
      </c>
      <c r="E319" s="20" t="n">
        <f aca="false">SUM(G319:R319)</f>
        <v>0</v>
      </c>
      <c r="F319" s="107" t="n">
        <f aca="false">D319-E319</f>
        <v>365</v>
      </c>
      <c r="G319" s="105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06"/>
    </row>
    <row r="320" customFormat="false" ht="21" hidden="false" customHeight="false" outlineLevel="0" collapsed="false">
      <c r="A320" s="12" t="n">
        <v>100</v>
      </c>
      <c r="B320" s="104" t="n">
        <v>43733</v>
      </c>
      <c r="C320" s="104" t="n">
        <f aca="false">B320+365</f>
        <v>44098</v>
      </c>
      <c r="D320" s="12" t="n">
        <v>365</v>
      </c>
      <c r="E320" s="20" t="n">
        <f aca="false">SUM(G320:R320)</f>
        <v>0</v>
      </c>
      <c r="F320" s="107" t="n">
        <f aca="false">D320-E320</f>
        <v>365</v>
      </c>
      <c r="G320" s="105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06"/>
    </row>
    <row r="321" customFormat="false" ht="21" hidden="false" customHeight="false" outlineLevel="0" collapsed="false">
      <c r="A321" s="12" t="n">
        <v>70</v>
      </c>
      <c r="B321" s="104" t="n">
        <v>43833</v>
      </c>
      <c r="C321" s="104" t="n">
        <f aca="false">B321+365</f>
        <v>44198</v>
      </c>
      <c r="D321" s="12" t="n">
        <v>730</v>
      </c>
      <c r="E321" s="20" t="n">
        <f aca="false">SUM(G321:R321)</f>
        <v>84</v>
      </c>
      <c r="F321" s="107" t="n">
        <f aca="false">D321-E321</f>
        <v>646</v>
      </c>
      <c r="G321" s="105" t="n">
        <v>28</v>
      </c>
      <c r="H321" s="12" t="n">
        <v>56</v>
      </c>
      <c r="I321" s="12"/>
      <c r="J321" s="12"/>
      <c r="K321" s="12"/>
      <c r="L321" s="12"/>
      <c r="M321" s="12"/>
      <c r="N321" s="12"/>
      <c r="O321" s="12"/>
      <c r="P321" s="12"/>
      <c r="Q321" s="12"/>
      <c r="R321" s="106"/>
    </row>
    <row r="322" customFormat="false" ht="21" hidden="false" customHeight="false" outlineLevel="0" collapsed="false">
      <c r="A322" s="12" t="n">
        <v>70</v>
      </c>
      <c r="B322" s="104" t="n">
        <v>43771</v>
      </c>
      <c r="C322" s="104" t="n">
        <f aca="false">B322+365</f>
        <v>44136</v>
      </c>
      <c r="D322" s="12" t="n">
        <v>365</v>
      </c>
      <c r="E322" s="20" t="n">
        <f aca="false">SUM(G322:R322)</f>
        <v>0</v>
      </c>
      <c r="F322" s="107" t="n">
        <f aca="false">D322-E322</f>
        <v>365</v>
      </c>
      <c r="G322" s="105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06"/>
    </row>
    <row r="323" customFormat="false" ht="21" hidden="false" customHeight="false" outlineLevel="0" collapsed="false">
      <c r="A323" s="12" t="n">
        <v>70</v>
      </c>
      <c r="B323" s="104" t="n">
        <v>43771</v>
      </c>
      <c r="C323" s="104" t="n">
        <f aca="false">B323+365</f>
        <v>44136</v>
      </c>
      <c r="D323" s="12" t="n">
        <v>720</v>
      </c>
      <c r="E323" s="20" t="n">
        <f aca="false">SUM(G323:R323)</f>
        <v>0</v>
      </c>
      <c r="F323" s="107" t="n">
        <v>730</v>
      </c>
      <c r="G323" s="105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06"/>
    </row>
    <row r="324" customFormat="false" ht="21" hidden="false" customHeight="false" outlineLevel="0" collapsed="false">
      <c r="A324" s="12" t="n">
        <v>70</v>
      </c>
      <c r="B324" s="104" t="n">
        <v>43771</v>
      </c>
      <c r="C324" s="104" t="n">
        <f aca="false">B324+365</f>
        <v>44136</v>
      </c>
      <c r="D324" s="12" t="n">
        <v>365</v>
      </c>
      <c r="E324" s="20" t="n">
        <f aca="false">SUM(G324:R324)</f>
        <v>0</v>
      </c>
      <c r="F324" s="107" t="n">
        <f aca="false">D324-E324</f>
        <v>365</v>
      </c>
      <c r="G324" s="105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06"/>
    </row>
    <row r="325" customFormat="false" ht="21" hidden="false" customHeight="false" outlineLevel="0" collapsed="false">
      <c r="A325" s="12" t="n">
        <v>70</v>
      </c>
      <c r="B325" s="104" t="n">
        <v>43771</v>
      </c>
      <c r="C325" s="104" t="n">
        <f aca="false">B325+365</f>
        <v>44136</v>
      </c>
      <c r="D325" s="12" t="n">
        <v>365</v>
      </c>
      <c r="E325" s="20" t="n">
        <f aca="false">SUM(G325:R325)</f>
        <v>0</v>
      </c>
      <c r="F325" s="107" t="n">
        <f aca="false">D325-E325</f>
        <v>365</v>
      </c>
      <c r="G325" s="105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06"/>
    </row>
    <row r="326" customFormat="false" ht="21" hidden="false" customHeight="false" outlineLevel="0" collapsed="false">
      <c r="A326" s="12" t="n">
        <v>70</v>
      </c>
      <c r="B326" s="104" t="n">
        <v>43789</v>
      </c>
      <c r="C326" s="104" t="n">
        <f aca="false">B326+365</f>
        <v>44154</v>
      </c>
      <c r="D326" s="12" t="n">
        <v>365</v>
      </c>
      <c r="E326" s="20" t="n">
        <f aca="false">SUM(G326:R326)</f>
        <v>56</v>
      </c>
      <c r="F326" s="107" t="n">
        <f aca="false">D326-E326</f>
        <v>309</v>
      </c>
      <c r="G326" s="105" t="n">
        <v>28</v>
      </c>
      <c r="H326" s="12" t="n">
        <v>28</v>
      </c>
      <c r="I326" s="12"/>
      <c r="J326" s="12"/>
      <c r="K326" s="12"/>
      <c r="L326" s="12"/>
      <c r="M326" s="12"/>
      <c r="N326" s="12"/>
      <c r="O326" s="12"/>
      <c r="P326" s="12"/>
      <c r="Q326" s="12"/>
      <c r="R326" s="106"/>
    </row>
    <row r="327" customFormat="false" ht="21" hidden="false" customHeight="false" outlineLevel="0" collapsed="false">
      <c r="A327" s="12" t="n">
        <v>70</v>
      </c>
      <c r="B327" s="104" t="n">
        <v>43789</v>
      </c>
      <c r="C327" s="104" t="n">
        <f aca="false">B327+365</f>
        <v>44154</v>
      </c>
      <c r="D327" s="12" t="n">
        <v>365</v>
      </c>
      <c r="E327" s="20" t="n">
        <f aca="false">SUM(G327:R327)</f>
        <v>30</v>
      </c>
      <c r="F327" s="107" t="n">
        <f aca="false">D327-E327</f>
        <v>335</v>
      </c>
      <c r="G327" s="105" t="n">
        <v>30</v>
      </c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06"/>
    </row>
    <row r="328" customFormat="false" ht="21" hidden="false" customHeight="false" outlineLevel="0" collapsed="false">
      <c r="A328" s="12" t="n">
        <v>70</v>
      </c>
      <c r="B328" s="104" t="n">
        <v>43789</v>
      </c>
      <c r="C328" s="104" t="n">
        <f aca="false">B328+365</f>
        <v>44154</v>
      </c>
      <c r="D328" s="12" t="n">
        <v>365</v>
      </c>
      <c r="E328" s="20" t="n">
        <f aca="false">SUM(G328:R328)</f>
        <v>0</v>
      </c>
      <c r="F328" s="107" t="n">
        <f aca="false">D328-E328</f>
        <v>365</v>
      </c>
      <c r="G328" s="105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06"/>
    </row>
    <row r="329" customFormat="false" ht="21" hidden="false" customHeight="false" outlineLevel="0" collapsed="false">
      <c r="A329" s="12" t="n">
        <v>70</v>
      </c>
      <c r="B329" s="104" t="n">
        <v>43893</v>
      </c>
      <c r="C329" s="104" t="n">
        <f aca="false">B329+365</f>
        <v>44258</v>
      </c>
      <c r="D329" s="12" t="n">
        <v>365</v>
      </c>
      <c r="E329" s="20" t="n">
        <f aca="false">SUM(G329:R329)</f>
        <v>28</v>
      </c>
      <c r="F329" s="107" t="n">
        <f aca="false">D329-E329</f>
        <v>337</v>
      </c>
      <c r="G329" s="105"/>
      <c r="H329" s="12"/>
      <c r="I329" s="12" t="n">
        <v>28</v>
      </c>
      <c r="J329" s="12"/>
      <c r="K329" s="12"/>
      <c r="L329" s="12"/>
      <c r="M329" s="12"/>
      <c r="N329" s="12"/>
      <c r="O329" s="12"/>
      <c r="P329" s="12"/>
      <c r="Q329" s="12"/>
      <c r="R329" s="106"/>
    </row>
    <row r="330" customFormat="false" ht="21" hidden="false" customHeight="false" outlineLevel="0" collapsed="false">
      <c r="A330" s="12" t="n">
        <v>70</v>
      </c>
      <c r="B330" s="104" t="n">
        <v>43893</v>
      </c>
      <c r="C330" s="104" t="n">
        <f aca="false">B330+365</f>
        <v>44258</v>
      </c>
      <c r="D330" s="12" t="n">
        <v>365</v>
      </c>
      <c r="E330" s="20" t="n">
        <f aca="false">SUM(G330:R330)</f>
        <v>30</v>
      </c>
      <c r="F330" s="107" t="n">
        <f aca="false">D330-E330</f>
        <v>335</v>
      </c>
      <c r="G330" s="105"/>
      <c r="H330" s="12" t="n">
        <v>30</v>
      </c>
      <c r="I330" s="12"/>
      <c r="J330" s="12"/>
      <c r="K330" s="12"/>
      <c r="L330" s="12"/>
      <c r="M330" s="12"/>
      <c r="N330" s="12"/>
      <c r="O330" s="12"/>
      <c r="P330" s="12"/>
      <c r="Q330" s="12"/>
      <c r="R330" s="106"/>
    </row>
    <row r="331" customFormat="false" ht="21" hidden="false" customHeight="false" outlineLevel="0" collapsed="false">
      <c r="A331" s="12" t="n">
        <v>70</v>
      </c>
      <c r="B331" s="104" t="n">
        <v>43893</v>
      </c>
      <c r="C331" s="104" t="n">
        <f aca="false">B331+365</f>
        <v>44258</v>
      </c>
      <c r="D331" s="12" t="n">
        <v>365</v>
      </c>
      <c r="E331" s="20" t="n">
        <f aca="false">SUM(G331:R331)</f>
        <v>58</v>
      </c>
      <c r="F331" s="107" t="n">
        <f aca="false">D331-E331</f>
        <v>307</v>
      </c>
      <c r="G331" s="105" t="n">
        <v>30</v>
      </c>
      <c r="H331" s="12" t="n">
        <v>28</v>
      </c>
      <c r="I331" s="12"/>
      <c r="J331" s="12"/>
      <c r="K331" s="12"/>
      <c r="L331" s="12"/>
      <c r="M331" s="12"/>
      <c r="N331" s="12"/>
      <c r="O331" s="12"/>
      <c r="P331" s="12"/>
      <c r="Q331" s="12"/>
      <c r="R331" s="106"/>
    </row>
    <row r="332" customFormat="false" ht="21" hidden="false" customHeight="false" outlineLevel="0" collapsed="false">
      <c r="A332" s="12" t="n">
        <v>70</v>
      </c>
      <c r="B332" s="104" t="n">
        <v>43770</v>
      </c>
      <c r="C332" s="104" t="n">
        <f aca="false">B332+365</f>
        <v>44135</v>
      </c>
      <c r="D332" s="12" t="n">
        <v>365</v>
      </c>
      <c r="E332" s="20" t="n">
        <f aca="false">SUM(G332:R332)</f>
        <v>0</v>
      </c>
      <c r="F332" s="107" t="n">
        <f aca="false">D332-E332</f>
        <v>365</v>
      </c>
      <c r="G332" s="105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06"/>
    </row>
    <row r="333" customFormat="false" ht="21" hidden="false" customHeight="false" outlineLevel="0" collapsed="false">
      <c r="A333" s="12" t="n">
        <v>70</v>
      </c>
      <c r="B333" s="104" t="n">
        <v>43626</v>
      </c>
      <c r="C333" s="104" t="n">
        <f aca="false">B333+365</f>
        <v>43991</v>
      </c>
      <c r="D333" s="12" t="n">
        <v>365</v>
      </c>
      <c r="E333" s="20" t="n">
        <f aca="false">SUM(G333:R333)</f>
        <v>0</v>
      </c>
      <c r="F333" s="107" t="n">
        <f aca="false">D333-E333</f>
        <v>365</v>
      </c>
      <c r="G333" s="105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06"/>
    </row>
    <row r="334" customFormat="false" ht="21" hidden="false" customHeight="false" outlineLevel="0" collapsed="false">
      <c r="A334" s="12" t="n">
        <v>70</v>
      </c>
      <c r="B334" s="104" t="n">
        <v>43889</v>
      </c>
      <c r="C334" s="104" t="n">
        <f aca="false">B334+365</f>
        <v>44254</v>
      </c>
      <c r="D334" s="12" t="n">
        <v>365</v>
      </c>
      <c r="E334" s="20" t="n">
        <f aca="false">SUM(G334:R334)</f>
        <v>120</v>
      </c>
      <c r="F334" s="107" t="n">
        <f aca="false">D334-E334</f>
        <v>245</v>
      </c>
      <c r="G334" s="105"/>
      <c r="H334" s="12"/>
      <c r="I334" s="12" t="n">
        <v>60</v>
      </c>
      <c r="J334" s="12" t="n">
        <v>60</v>
      </c>
      <c r="K334" s="12"/>
      <c r="L334" s="12"/>
      <c r="M334" s="12"/>
      <c r="N334" s="12"/>
      <c r="O334" s="12"/>
      <c r="P334" s="12"/>
      <c r="Q334" s="12"/>
      <c r="R334" s="106"/>
    </row>
    <row r="335" customFormat="false" ht="21" hidden="false" customHeight="false" outlineLevel="0" collapsed="false">
      <c r="A335" s="12" t="n">
        <v>70</v>
      </c>
      <c r="B335" s="104" t="n">
        <v>43889</v>
      </c>
      <c r="C335" s="104" t="n">
        <f aca="false">B335+365</f>
        <v>44254</v>
      </c>
      <c r="D335" s="12" t="n">
        <v>365</v>
      </c>
      <c r="E335" s="20" t="n">
        <v>0</v>
      </c>
      <c r="F335" s="107" t="n">
        <v>365</v>
      </c>
      <c r="G335" s="105"/>
      <c r="H335" s="12"/>
      <c r="I335" s="12" t="n">
        <v>60</v>
      </c>
      <c r="J335" s="12" t="n">
        <v>60</v>
      </c>
      <c r="K335" s="12"/>
      <c r="L335" s="12"/>
      <c r="M335" s="12"/>
      <c r="N335" s="12"/>
      <c r="O335" s="12"/>
      <c r="P335" s="12"/>
      <c r="Q335" s="12"/>
      <c r="R335" s="106"/>
    </row>
    <row r="336" customFormat="false" ht="21" hidden="false" customHeight="false" outlineLevel="0" collapsed="false">
      <c r="A336" s="12" t="n">
        <v>70</v>
      </c>
      <c r="B336" s="104" t="n">
        <v>43866</v>
      </c>
      <c r="C336" s="104" t="n">
        <f aca="false">B336+365</f>
        <v>44231</v>
      </c>
      <c r="D336" s="12" t="n">
        <v>365</v>
      </c>
      <c r="E336" s="20" t="n">
        <f aca="false">SUM(G336:R336)</f>
        <v>50</v>
      </c>
      <c r="F336" s="107" t="n">
        <f aca="false">D336-E336</f>
        <v>315</v>
      </c>
      <c r="G336" s="105"/>
      <c r="H336" s="12" t="n">
        <v>50</v>
      </c>
      <c r="I336" s="12"/>
      <c r="J336" s="12"/>
      <c r="K336" s="12"/>
      <c r="L336" s="12"/>
      <c r="M336" s="12"/>
      <c r="N336" s="12"/>
      <c r="O336" s="12"/>
      <c r="P336" s="12"/>
      <c r="Q336" s="12"/>
      <c r="R336" s="106"/>
    </row>
    <row r="337" customFormat="false" ht="21" hidden="false" customHeight="false" outlineLevel="0" collapsed="false">
      <c r="A337" s="12" t="n">
        <v>70</v>
      </c>
      <c r="B337" s="104" t="n">
        <v>43589</v>
      </c>
      <c r="C337" s="104" t="n">
        <f aca="false">B337+365</f>
        <v>43954</v>
      </c>
      <c r="D337" s="12" t="n">
        <v>730</v>
      </c>
      <c r="E337" s="20" t="n">
        <f aca="false">SUM(G337:R337)</f>
        <v>210</v>
      </c>
      <c r="F337" s="107" t="n">
        <f aca="false">D337-E337</f>
        <v>520</v>
      </c>
      <c r="G337" s="105" t="n">
        <v>30</v>
      </c>
      <c r="H337" s="12" t="n">
        <v>60</v>
      </c>
      <c r="I337" s="12" t="n">
        <v>60</v>
      </c>
      <c r="J337" s="12" t="n">
        <v>60</v>
      </c>
      <c r="K337" s="12"/>
      <c r="L337" s="12"/>
      <c r="M337" s="12"/>
      <c r="N337" s="12"/>
      <c r="O337" s="12"/>
      <c r="P337" s="12"/>
      <c r="Q337" s="12"/>
      <c r="R337" s="106"/>
    </row>
    <row r="338" customFormat="false" ht="21" hidden="false" customHeight="false" outlineLevel="0" collapsed="false">
      <c r="A338" s="12" t="n">
        <v>70</v>
      </c>
      <c r="B338" s="104" t="n">
        <v>43795</v>
      </c>
      <c r="C338" s="104" t="n">
        <f aca="false">B338+365</f>
        <v>44160</v>
      </c>
      <c r="D338" s="12" t="n">
        <v>12</v>
      </c>
      <c r="E338" s="20" t="n">
        <f aca="false">SUM(G338:R338)</f>
        <v>3</v>
      </c>
      <c r="F338" s="107" t="n">
        <f aca="false">D338-E338</f>
        <v>9</v>
      </c>
      <c r="G338" s="105"/>
      <c r="H338" s="12"/>
      <c r="I338" s="12" t="n">
        <v>1</v>
      </c>
      <c r="J338" s="12" t="n">
        <v>1</v>
      </c>
      <c r="K338" s="12" t="n">
        <v>1</v>
      </c>
      <c r="L338" s="12"/>
      <c r="M338" s="12"/>
      <c r="N338" s="12"/>
      <c r="O338" s="12"/>
      <c r="P338" s="12"/>
      <c r="Q338" s="12"/>
      <c r="R338" s="106"/>
    </row>
    <row r="339" customFormat="false" ht="21" hidden="false" customHeight="false" outlineLevel="0" collapsed="false">
      <c r="A339" s="12" t="n">
        <v>70</v>
      </c>
      <c r="B339" s="104" t="n">
        <v>43589</v>
      </c>
      <c r="C339" s="104" t="n">
        <f aca="false">B339+365</f>
        <v>43954</v>
      </c>
      <c r="D339" s="12" t="n">
        <v>730</v>
      </c>
      <c r="E339" s="20" t="n">
        <f aca="false">SUM(G339:R339)</f>
        <v>180</v>
      </c>
      <c r="F339" s="107" t="n">
        <f aca="false">D339-E339</f>
        <v>550</v>
      </c>
      <c r="G339" s="105" t="n">
        <v>60</v>
      </c>
      <c r="H339" s="12" t="n">
        <v>60</v>
      </c>
      <c r="I339" s="12" t="n">
        <v>60</v>
      </c>
      <c r="J339" s="12"/>
      <c r="K339" s="12"/>
      <c r="L339" s="12"/>
      <c r="M339" s="12"/>
      <c r="N339" s="12"/>
      <c r="O339" s="12"/>
      <c r="P339" s="12"/>
      <c r="Q339" s="12"/>
      <c r="R339" s="106"/>
    </row>
    <row r="340" customFormat="false" ht="21" hidden="false" customHeight="false" outlineLevel="0" collapsed="false">
      <c r="A340" s="12" t="n">
        <v>70</v>
      </c>
      <c r="B340" s="104" t="n">
        <v>43759</v>
      </c>
      <c r="C340" s="104" t="n">
        <f aca="false">B340+365</f>
        <v>44124</v>
      </c>
      <c r="D340" s="12" t="n">
        <v>365</v>
      </c>
      <c r="E340" s="20" t="n">
        <f aca="false">SUM(G340:R340)</f>
        <v>0</v>
      </c>
      <c r="F340" s="107" t="n">
        <f aca="false">D340-E340</f>
        <v>365</v>
      </c>
      <c r="G340" s="105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06"/>
    </row>
    <row r="341" customFormat="false" ht="21" hidden="false" customHeight="false" outlineLevel="0" collapsed="false">
      <c r="A341" s="12" t="s">
        <v>2197</v>
      </c>
      <c r="B341" s="104" t="n">
        <v>43819</v>
      </c>
      <c r="C341" s="104" t="n">
        <f aca="false">B341+365</f>
        <v>44184</v>
      </c>
      <c r="D341" s="12" t="n">
        <v>365</v>
      </c>
      <c r="E341" s="20" t="n">
        <f aca="false">SUM(G341:R341)</f>
        <v>0</v>
      </c>
      <c r="F341" s="107" t="n">
        <f aca="false">D341-E341</f>
        <v>365</v>
      </c>
      <c r="G341" s="105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06"/>
    </row>
    <row r="342" customFormat="false" ht="21" hidden="false" customHeight="false" outlineLevel="0" collapsed="false">
      <c r="A342" s="12" t="n">
        <v>70</v>
      </c>
      <c r="B342" s="104" t="n">
        <v>43630</v>
      </c>
      <c r="C342" s="104" t="n">
        <f aca="false">B342+365</f>
        <v>43995</v>
      </c>
      <c r="D342" s="12" t="n">
        <v>365</v>
      </c>
      <c r="E342" s="20" t="n">
        <f aca="false">SUM(G342:R342)</f>
        <v>30</v>
      </c>
      <c r="F342" s="107" t="n">
        <f aca="false">D342-E342</f>
        <v>335</v>
      </c>
      <c r="G342" s="105" t="n">
        <v>30</v>
      </c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06"/>
    </row>
    <row r="343" customFormat="false" ht="21" hidden="false" customHeight="false" outlineLevel="0" collapsed="false">
      <c r="A343" s="12" t="n">
        <v>70</v>
      </c>
      <c r="B343" s="104" t="n">
        <v>43767</v>
      </c>
      <c r="C343" s="104" t="n">
        <f aca="false">B343+365</f>
        <v>44132</v>
      </c>
      <c r="D343" s="12" t="n">
        <v>365</v>
      </c>
      <c r="E343" s="20" t="n">
        <f aca="false">SUM(G343:R343)</f>
        <v>0</v>
      </c>
      <c r="F343" s="107" t="n">
        <f aca="false">D343-E343</f>
        <v>365</v>
      </c>
      <c r="G343" s="105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06"/>
    </row>
    <row r="344" customFormat="false" ht="21" hidden="false" customHeight="false" outlineLevel="0" collapsed="false">
      <c r="A344" s="12" t="n">
        <v>70</v>
      </c>
      <c r="B344" s="104" t="n">
        <v>43851</v>
      </c>
      <c r="C344" s="104" t="n">
        <f aca="false">B344+365</f>
        <v>44216</v>
      </c>
      <c r="D344" s="12" t="n">
        <v>730</v>
      </c>
      <c r="E344" s="20" t="n">
        <f aca="false">SUM(G344:R344)</f>
        <v>0</v>
      </c>
      <c r="F344" s="107" t="n">
        <f aca="false">D344-E344</f>
        <v>730</v>
      </c>
      <c r="G344" s="105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06"/>
    </row>
    <row r="345" customFormat="false" ht="21" hidden="false" customHeight="false" outlineLevel="0" collapsed="false">
      <c r="A345" s="12" t="n">
        <v>70</v>
      </c>
      <c r="B345" s="104" t="n">
        <v>43853</v>
      </c>
      <c r="C345" s="104" t="n">
        <f aca="false">B345+365</f>
        <v>44218</v>
      </c>
      <c r="D345" s="12" t="n">
        <v>730</v>
      </c>
      <c r="E345" s="20" t="n">
        <f aca="false">SUM(G345:R345)</f>
        <v>30</v>
      </c>
      <c r="F345" s="107" t="n">
        <f aca="false">D345-E345</f>
        <v>700</v>
      </c>
      <c r="G345" s="105" t="n">
        <v>30</v>
      </c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06"/>
    </row>
    <row r="346" customFormat="false" ht="21" hidden="false" customHeight="false" outlineLevel="0" collapsed="false">
      <c r="A346" s="12" t="n">
        <v>70</v>
      </c>
      <c r="B346" s="104" t="n">
        <v>43900</v>
      </c>
      <c r="C346" s="104" t="n">
        <f aca="false">B346+365</f>
        <v>44265</v>
      </c>
      <c r="D346" s="12" t="n">
        <v>365</v>
      </c>
      <c r="E346" s="20" t="n">
        <f aca="false">SUM(G346:R346)</f>
        <v>0</v>
      </c>
      <c r="F346" s="107" t="n">
        <f aca="false">D346-E346</f>
        <v>365</v>
      </c>
      <c r="G346" s="105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06"/>
    </row>
    <row r="347" customFormat="false" ht="21" hidden="false" customHeight="false" outlineLevel="0" collapsed="false">
      <c r="A347" s="12" t="n">
        <v>70</v>
      </c>
      <c r="B347" s="104" t="n">
        <v>43879</v>
      </c>
      <c r="C347" s="104" t="n">
        <f aca="false">B347+365</f>
        <v>44244</v>
      </c>
      <c r="D347" s="12" t="n">
        <v>365</v>
      </c>
      <c r="E347" s="20" t="n">
        <f aca="false">SUM(G347:R347)</f>
        <v>0</v>
      </c>
      <c r="F347" s="107" t="n">
        <f aca="false">D347-E347</f>
        <v>365</v>
      </c>
      <c r="G347" s="105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06"/>
    </row>
    <row r="348" customFormat="false" ht="21" hidden="false" customHeight="false" outlineLevel="0" collapsed="false">
      <c r="A348" s="12" t="n">
        <v>70</v>
      </c>
      <c r="B348" s="104" t="n">
        <v>43879</v>
      </c>
      <c r="C348" s="104" t="n">
        <f aca="false">B348+365</f>
        <v>44244</v>
      </c>
      <c r="D348" s="12" t="n">
        <v>365</v>
      </c>
      <c r="E348" s="20" t="n">
        <f aca="false">SUM(G348:R348)</f>
        <v>0</v>
      </c>
      <c r="F348" s="107" t="n">
        <f aca="false">D348-E348</f>
        <v>365</v>
      </c>
      <c r="G348" s="105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06"/>
    </row>
    <row r="349" customFormat="false" ht="21" hidden="false" customHeight="false" outlineLevel="0" collapsed="false">
      <c r="A349" s="12" t="n">
        <v>70</v>
      </c>
      <c r="B349" s="104" t="n">
        <v>43524</v>
      </c>
      <c r="C349" s="104" t="n">
        <f aca="false">B349+365</f>
        <v>43889</v>
      </c>
      <c r="D349" s="12" t="n">
        <v>365</v>
      </c>
      <c r="E349" s="20" t="n">
        <f aca="false">SUM(G349:R349)</f>
        <v>0</v>
      </c>
      <c r="F349" s="107" t="n">
        <f aca="false">D349-E349</f>
        <v>365</v>
      </c>
      <c r="G349" s="105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06"/>
    </row>
    <row r="350" customFormat="false" ht="21" hidden="false" customHeight="false" outlineLevel="0" collapsed="false">
      <c r="A350" s="12" t="n">
        <v>70</v>
      </c>
      <c r="B350" s="104" t="n">
        <v>43635</v>
      </c>
      <c r="C350" s="104" t="n">
        <f aca="false">B350+365</f>
        <v>44000</v>
      </c>
      <c r="D350" s="12" t="n">
        <v>1095</v>
      </c>
      <c r="E350" s="20" t="n">
        <f aca="false">SUM(G350:R350)</f>
        <v>0</v>
      </c>
      <c r="F350" s="107" t="n">
        <f aca="false">D350-E350</f>
        <v>1095</v>
      </c>
      <c r="G350" s="105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06"/>
    </row>
    <row r="351" customFormat="false" ht="21" hidden="false" customHeight="false" outlineLevel="0" collapsed="false">
      <c r="A351" s="12" t="n">
        <v>70</v>
      </c>
      <c r="B351" s="104" t="n">
        <v>43635</v>
      </c>
      <c r="C351" s="104" t="n">
        <f aca="false">B351+365</f>
        <v>44000</v>
      </c>
      <c r="D351" s="12" t="n">
        <v>730</v>
      </c>
      <c r="E351" s="20" t="n">
        <f aca="false">SUM(G351:R351)</f>
        <v>0</v>
      </c>
      <c r="F351" s="107" t="n">
        <f aca="false">D351-E351</f>
        <v>730</v>
      </c>
      <c r="G351" s="105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06"/>
    </row>
    <row r="352" customFormat="false" ht="21" hidden="false" customHeight="false" outlineLevel="0" collapsed="false">
      <c r="A352" s="12" t="n">
        <v>70</v>
      </c>
      <c r="B352" s="104" t="n">
        <v>43635</v>
      </c>
      <c r="C352" s="104" t="n">
        <f aca="false">B352+365</f>
        <v>44000</v>
      </c>
      <c r="D352" s="12" t="n">
        <v>365</v>
      </c>
      <c r="E352" s="20" t="n">
        <f aca="false">SUM(G352:R352)</f>
        <v>0</v>
      </c>
      <c r="F352" s="107" t="n">
        <f aca="false">D352-E352</f>
        <v>365</v>
      </c>
      <c r="G352" s="105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06"/>
    </row>
    <row r="353" customFormat="false" ht="21" hidden="false" customHeight="false" outlineLevel="0" collapsed="false">
      <c r="A353" s="12" t="n">
        <v>70</v>
      </c>
      <c r="B353" s="104" t="n">
        <v>43811</v>
      </c>
      <c r="C353" s="104" t="n">
        <f aca="false">B353+365</f>
        <v>44176</v>
      </c>
      <c r="D353" s="12" t="n">
        <v>365</v>
      </c>
      <c r="E353" s="20" t="n">
        <f aca="false">SUM(G353:R353)</f>
        <v>0</v>
      </c>
      <c r="F353" s="107" t="n">
        <f aca="false">D353-E353</f>
        <v>365</v>
      </c>
      <c r="G353" s="105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06"/>
    </row>
    <row r="354" customFormat="false" ht="21" hidden="false" customHeight="false" outlineLevel="0" collapsed="false">
      <c r="A354" s="12" t="n">
        <v>70</v>
      </c>
      <c r="B354" s="104" t="n">
        <v>43811</v>
      </c>
      <c r="C354" s="104" t="n">
        <f aca="false">B354+365</f>
        <v>44176</v>
      </c>
      <c r="D354" s="12" t="n">
        <v>365</v>
      </c>
      <c r="E354" s="20" t="n">
        <f aca="false">SUM(G354:R354)</f>
        <v>50</v>
      </c>
      <c r="F354" s="107" t="n">
        <f aca="false">D354-E354</f>
        <v>315</v>
      </c>
      <c r="G354" s="105"/>
      <c r="H354" s="12" t="n">
        <v>50</v>
      </c>
      <c r="I354" s="12"/>
      <c r="J354" s="12"/>
      <c r="K354" s="12"/>
      <c r="L354" s="12"/>
      <c r="M354" s="12"/>
      <c r="N354" s="12"/>
      <c r="O354" s="12"/>
      <c r="P354" s="12"/>
      <c r="Q354" s="12"/>
      <c r="R354" s="106"/>
    </row>
    <row r="355" customFormat="false" ht="21" hidden="false" customHeight="false" outlineLevel="0" collapsed="false">
      <c r="A355" s="12" t="n">
        <v>70</v>
      </c>
      <c r="B355" s="104" t="n">
        <v>43811</v>
      </c>
      <c r="C355" s="104" t="n">
        <f aca="false">B355+365</f>
        <v>44176</v>
      </c>
      <c r="D355" s="12" t="n">
        <v>365</v>
      </c>
      <c r="E355" s="20" t="n">
        <f aca="false">SUM(G355:R355)</f>
        <v>0</v>
      </c>
      <c r="F355" s="107" t="n">
        <f aca="false">D355-E355</f>
        <v>365</v>
      </c>
      <c r="G355" s="105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06"/>
    </row>
    <row r="356" customFormat="false" ht="21" hidden="false" customHeight="false" outlineLevel="0" collapsed="false">
      <c r="A356" s="12" t="n">
        <v>70</v>
      </c>
      <c r="B356" s="104" t="n">
        <v>43811</v>
      </c>
      <c r="C356" s="104" t="n">
        <f aca="false">B356+365</f>
        <v>44176</v>
      </c>
      <c r="D356" s="12" t="n">
        <v>365</v>
      </c>
      <c r="E356" s="20" t="n">
        <f aca="false">SUM(G356:R356)</f>
        <v>0</v>
      </c>
      <c r="F356" s="107" t="n">
        <f aca="false">D356-E356</f>
        <v>365</v>
      </c>
      <c r="G356" s="105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06"/>
    </row>
    <row r="357" customFormat="false" ht="21" hidden="false" customHeight="false" outlineLevel="0" collapsed="false">
      <c r="A357" s="12" t="n">
        <v>70</v>
      </c>
      <c r="B357" s="104" t="n">
        <v>43796</v>
      </c>
      <c r="C357" s="104" t="n">
        <f aca="false">B357+365</f>
        <v>44161</v>
      </c>
      <c r="D357" s="12" t="n">
        <v>730</v>
      </c>
      <c r="E357" s="20" t="n">
        <f aca="false">SUM(G357:R357)</f>
        <v>90</v>
      </c>
      <c r="F357" s="107" t="n">
        <f aca="false">D357-E357</f>
        <v>640</v>
      </c>
      <c r="G357" s="105" t="n">
        <v>60</v>
      </c>
      <c r="H357" s="12"/>
      <c r="I357" s="12" t="n">
        <v>30</v>
      </c>
      <c r="J357" s="12"/>
      <c r="K357" s="12"/>
      <c r="L357" s="12"/>
      <c r="M357" s="12"/>
      <c r="N357" s="12"/>
      <c r="O357" s="12"/>
      <c r="P357" s="12"/>
      <c r="Q357" s="12"/>
      <c r="R357" s="106"/>
    </row>
    <row r="358" customFormat="false" ht="21" hidden="false" customHeight="false" outlineLevel="0" collapsed="false">
      <c r="A358" s="12" t="n">
        <v>70</v>
      </c>
      <c r="B358" s="104" t="n">
        <v>43796</v>
      </c>
      <c r="C358" s="104" t="n">
        <f aca="false">B358+365</f>
        <v>44161</v>
      </c>
      <c r="D358" s="12" t="n">
        <v>365</v>
      </c>
      <c r="E358" s="20" t="n">
        <f aca="false">SUM(G358:R358)</f>
        <v>60</v>
      </c>
      <c r="F358" s="107" t="n">
        <f aca="false">D358-E358</f>
        <v>305</v>
      </c>
      <c r="G358" s="105" t="n">
        <v>30</v>
      </c>
      <c r="H358" s="12"/>
      <c r="I358" s="12" t="n">
        <v>30</v>
      </c>
      <c r="J358" s="12"/>
      <c r="K358" s="12"/>
      <c r="L358" s="12"/>
      <c r="M358" s="12"/>
      <c r="N358" s="12"/>
      <c r="O358" s="12"/>
      <c r="P358" s="12"/>
      <c r="Q358" s="12"/>
      <c r="R358" s="106"/>
    </row>
    <row r="359" customFormat="false" ht="21" hidden="false" customHeight="false" outlineLevel="0" collapsed="false">
      <c r="A359" s="12" t="n">
        <v>70</v>
      </c>
      <c r="B359" s="104" t="s">
        <v>2198</v>
      </c>
      <c r="C359" s="104" t="n">
        <v>43887</v>
      </c>
      <c r="D359" s="12" t="n">
        <v>365</v>
      </c>
      <c r="E359" s="20" t="n">
        <f aca="false">SUM(G359:R359)</f>
        <v>0</v>
      </c>
      <c r="F359" s="107" t="n">
        <f aca="false">D359-E359</f>
        <v>365</v>
      </c>
      <c r="G359" s="105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06"/>
    </row>
    <row r="360" customFormat="false" ht="21" hidden="false" customHeight="false" outlineLevel="0" collapsed="false">
      <c r="A360" s="12" t="n">
        <v>70</v>
      </c>
      <c r="B360" s="104" t="n">
        <v>43825</v>
      </c>
      <c r="C360" s="104" t="n">
        <v>43887</v>
      </c>
      <c r="D360" s="12" t="n">
        <v>365</v>
      </c>
      <c r="E360" s="20" t="n">
        <f aca="false">SUM(G360:R360)</f>
        <v>0</v>
      </c>
      <c r="F360" s="107" t="n">
        <f aca="false">D360-E360</f>
        <v>365</v>
      </c>
      <c r="G360" s="105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06"/>
    </row>
    <row r="361" customFormat="false" ht="21" hidden="false" customHeight="false" outlineLevel="0" collapsed="false">
      <c r="A361" s="12" t="n">
        <v>70</v>
      </c>
      <c r="B361" s="104" t="n">
        <v>43825</v>
      </c>
      <c r="C361" s="104" t="n">
        <v>43887</v>
      </c>
      <c r="D361" s="12" t="n">
        <v>365</v>
      </c>
      <c r="E361" s="20" t="n">
        <f aca="false">SUM(G361:R361)</f>
        <v>0</v>
      </c>
      <c r="F361" s="107" t="n">
        <f aca="false">D361-E361</f>
        <v>365</v>
      </c>
      <c r="G361" s="105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06"/>
    </row>
    <row r="362" customFormat="false" ht="21" hidden="false" customHeight="false" outlineLevel="0" collapsed="false">
      <c r="A362" s="12" t="n">
        <v>70</v>
      </c>
      <c r="B362" s="104" t="n">
        <v>43784</v>
      </c>
      <c r="C362" s="104" t="n">
        <f aca="false">B362+365</f>
        <v>44149</v>
      </c>
      <c r="D362" s="12" t="n">
        <v>365</v>
      </c>
      <c r="E362" s="20" t="n">
        <f aca="false">SUM(G362:R362)</f>
        <v>0</v>
      </c>
      <c r="F362" s="107" t="n">
        <f aca="false">D362-E362</f>
        <v>365</v>
      </c>
      <c r="G362" s="105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06"/>
    </row>
    <row r="363" customFormat="false" ht="21" hidden="false" customHeight="false" outlineLevel="0" collapsed="false">
      <c r="A363" s="12" t="n">
        <v>70</v>
      </c>
      <c r="B363" s="104" t="n">
        <v>43784</v>
      </c>
      <c r="C363" s="104" t="n">
        <f aca="false">B363+365</f>
        <v>44149</v>
      </c>
      <c r="D363" s="12" t="n">
        <v>365</v>
      </c>
      <c r="E363" s="20" t="n">
        <f aca="false">SUM(G363:R363)</f>
        <v>0</v>
      </c>
      <c r="F363" s="107" t="n">
        <f aca="false">D363-E363</f>
        <v>365</v>
      </c>
      <c r="G363" s="105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06"/>
    </row>
    <row r="364" customFormat="false" ht="21" hidden="false" customHeight="false" outlineLevel="0" collapsed="false">
      <c r="A364" s="12" t="n">
        <v>70</v>
      </c>
      <c r="B364" s="104" t="n">
        <v>43784</v>
      </c>
      <c r="C364" s="104" t="n">
        <f aca="false">B364+365</f>
        <v>44149</v>
      </c>
      <c r="D364" s="12" t="n">
        <v>12</v>
      </c>
      <c r="E364" s="20" t="n">
        <f aca="false">SUM(G364:R364)</f>
        <v>0</v>
      </c>
      <c r="F364" s="107" t="n">
        <f aca="false">D364-E364</f>
        <v>12</v>
      </c>
      <c r="G364" s="105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06"/>
    </row>
    <row r="365" customFormat="false" ht="21" hidden="false" customHeight="false" outlineLevel="0" collapsed="false">
      <c r="A365" s="12" t="n">
        <v>70</v>
      </c>
      <c r="B365" s="104" t="n">
        <v>43690</v>
      </c>
      <c r="C365" s="104" t="n">
        <f aca="false">B365+365</f>
        <v>44055</v>
      </c>
      <c r="D365" s="12" t="n">
        <v>365</v>
      </c>
      <c r="E365" s="20" t="n">
        <f aca="false">SUM(G365:R365)</f>
        <v>112</v>
      </c>
      <c r="F365" s="107" t="n">
        <f aca="false">D365-E365</f>
        <v>253</v>
      </c>
      <c r="G365" s="105" t="n">
        <v>56</v>
      </c>
      <c r="H365" s="12" t="n">
        <v>28</v>
      </c>
      <c r="I365" s="12" t="n">
        <v>28</v>
      </c>
      <c r="J365" s="12"/>
      <c r="K365" s="12"/>
      <c r="L365" s="12"/>
      <c r="M365" s="12"/>
      <c r="N365" s="12"/>
      <c r="O365" s="12"/>
      <c r="P365" s="12"/>
      <c r="Q365" s="12"/>
      <c r="R365" s="106"/>
    </row>
    <row r="366" customFormat="false" ht="21" hidden="false" customHeight="false" outlineLevel="0" collapsed="false">
      <c r="A366" s="12" t="n">
        <v>70</v>
      </c>
      <c r="B366" s="104" t="n">
        <v>43833</v>
      </c>
      <c r="C366" s="104" t="n">
        <f aca="false">B366+365</f>
        <v>44198</v>
      </c>
      <c r="D366" s="12" t="n">
        <f aca="false">365*2</f>
        <v>730</v>
      </c>
      <c r="E366" s="20" t="n">
        <f aca="false">SUM(G366:R366)</f>
        <v>0</v>
      </c>
      <c r="F366" s="107" t="n">
        <f aca="false">D366-E366</f>
        <v>730</v>
      </c>
      <c r="G366" s="11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111"/>
    </row>
    <row r="367" customFormat="false" ht="21" hidden="false" customHeight="false" outlineLevel="0" collapsed="false">
      <c r="A367" s="12" t="n">
        <v>70</v>
      </c>
      <c r="B367" s="104" t="n">
        <v>43875</v>
      </c>
      <c r="C367" s="104" t="n">
        <f aca="false">B367+365</f>
        <v>44240</v>
      </c>
      <c r="D367" s="12" t="n">
        <v>365</v>
      </c>
      <c r="E367" s="20" t="n">
        <f aca="false">SUM(G367:R367)</f>
        <v>0</v>
      </c>
      <c r="F367" s="107" t="n">
        <f aca="false">D367-E367</f>
        <v>365</v>
      </c>
      <c r="G367" s="129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17"/>
    </row>
    <row r="368" customFormat="false" ht="21" hidden="false" customHeight="false" outlineLevel="0" collapsed="false">
      <c r="A368" s="12" t="n">
        <v>70</v>
      </c>
      <c r="B368" s="104" t="n">
        <v>43678</v>
      </c>
      <c r="C368" s="104" t="n">
        <f aca="false">B368+365</f>
        <v>44043</v>
      </c>
      <c r="D368" s="12" t="n">
        <v>730</v>
      </c>
      <c r="E368" s="53" t="n">
        <f aca="false">SUM(G368:R368)</f>
        <v>0</v>
      </c>
      <c r="F368" s="109" t="n">
        <f aca="false">D368-E368</f>
        <v>730</v>
      </c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</row>
    <row r="369" customFormat="false" ht="21" hidden="false" customHeight="false" outlineLevel="0" collapsed="false">
      <c r="A369" s="12" t="n">
        <v>70</v>
      </c>
      <c r="B369" s="104" t="n">
        <v>43684</v>
      </c>
      <c r="C369" s="104" t="n">
        <f aca="false">B369+365</f>
        <v>44049</v>
      </c>
      <c r="D369" s="12" t="n">
        <v>365</v>
      </c>
      <c r="E369" s="20" t="n">
        <f aca="false">SUM(G369:R369)</f>
        <v>50</v>
      </c>
      <c r="F369" s="107" t="n">
        <f aca="false">D369-E369</f>
        <v>315</v>
      </c>
      <c r="G369" s="105"/>
      <c r="H369" s="12" t="n">
        <v>50</v>
      </c>
      <c r="I369" s="12"/>
      <c r="J369" s="12"/>
      <c r="K369" s="12"/>
      <c r="L369" s="12"/>
      <c r="M369" s="12"/>
      <c r="N369" s="12"/>
      <c r="O369" s="12"/>
      <c r="P369" s="12"/>
      <c r="Q369" s="12"/>
      <c r="R369" s="106"/>
    </row>
    <row r="370" customFormat="false" ht="21" hidden="false" customHeight="false" outlineLevel="0" collapsed="false">
      <c r="A370" s="12" t="n">
        <v>70</v>
      </c>
      <c r="B370" s="104" t="n">
        <v>43836</v>
      </c>
      <c r="C370" s="104" t="n">
        <f aca="false">B370+365</f>
        <v>44201</v>
      </c>
      <c r="D370" s="12" t="n">
        <v>365</v>
      </c>
      <c r="E370" s="20" t="n">
        <f aca="false">SUM(G370:R370)</f>
        <v>60</v>
      </c>
      <c r="F370" s="107" t="n">
        <f aca="false">D370-E370</f>
        <v>305</v>
      </c>
      <c r="G370" s="105"/>
      <c r="H370" s="12" t="n">
        <v>60</v>
      </c>
      <c r="I370" s="12"/>
      <c r="J370" s="12"/>
      <c r="K370" s="12"/>
      <c r="L370" s="12"/>
      <c r="M370" s="12"/>
      <c r="N370" s="12"/>
      <c r="O370" s="12"/>
      <c r="P370" s="12"/>
      <c r="Q370" s="12"/>
      <c r="R370" s="106"/>
    </row>
    <row r="371" customFormat="false" ht="21" hidden="false" customHeight="false" outlineLevel="0" collapsed="false">
      <c r="A371" s="12" t="n">
        <v>70</v>
      </c>
      <c r="B371" s="104" t="n">
        <v>43836</v>
      </c>
      <c r="C371" s="104" t="n">
        <f aca="false">B371+365</f>
        <v>44201</v>
      </c>
      <c r="D371" s="12" t="n">
        <v>365</v>
      </c>
      <c r="E371" s="20" t="n">
        <f aca="false">SUM(G371:R371)</f>
        <v>0</v>
      </c>
      <c r="F371" s="107" t="n">
        <f aca="false">D371-E371</f>
        <v>365</v>
      </c>
      <c r="G371" s="105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06"/>
    </row>
    <row r="372" customFormat="false" ht="21" hidden="false" customHeight="false" outlineLevel="0" collapsed="false">
      <c r="A372" s="12" t="n">
        <v>70</v>
      </c>
      <c r="B372" s="104" t="n">
        <v>43836</v>
      </c>
      <c r="C372" s="104" t="n">
        <f aca="false">B372+365</f>
        <v>44201</v>
      </c>
      <c r="D372" s="12" t="n">
        <v>365</v>
      </c>
      <c r="E372" s="20" t="n">
        <f aca="false">SUM(G372:R372)</f>
        <v>0</v>
      </c>
      <c r="F372" s="107" t="n">
        <f aca="false">D372-E372</f>
        <v>365</v>
      </c>
      <c r="G372" s="105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06"/>
    </row>
    <row r="373" customFormat="false" ht="21" hidden="false" customHeight="false" outlineLevel="0" collapsed="false">
      <c r="A373" s="12" t="n">
        <v>70</v>
      </c>
      <c r="B373" s="104" t="n">
        <v>43836</v>
      </c>
      <c r="C373" s="104" t="n">
        <f aca="false">B373+365</f>
        <v>44201</v>
      </c>
      <c r="D373" s="12" t="n">
        <v>365</v>
      </c>
      <c r="E373" s="20" t="n">
        <f aca="false">SUM(G373:R373)</f>
        <v>60</v>
      </c>
      <c r="F373" s="107" t="n">
        <f aca="false">D373-E373</f>
        <v>305</v>
      </c>
      <c r="G373" s="105" t="n">
        <v>30</v>
      </c>
      <c r="H373" s="12" t="n">
        <v>30</v>
      </c>
      <c r="I373" s="12"/>
      <c r="J373" s="12"/>
      <c r="K373" s="12"/>
      <c r="L373" s="12"/>
      <c r="M373" s="12"/>
      <c r="N373" s="12"/>
      <c r="O373" s="12"/>
      <c r="P373" s="12"/>
      <c r="Q373" s="12"/>
      <c r="R373" s="106"/>
    </row>
    <row r="374" customFormat="false" ht="21" hidden="false" customHeight="false" outlineLevel="0" collapsed="false">
      <c r="A374" s="12" t="n">
        <v>70</v>
      </c>
      <c r="B374" s="104" t="n">
        <v>43836</v>
      </c>
      <c r="C374" s="104" t="n">
        <f aca="false">B374+365</f>
        <v>44201</v>
      </c>
      <c r="D374" s="12" t="n">
        <v>12</v>
      </c>
      <c r="E374" s="20" t="n">
        <f aca="false">SUM(G374:R374)</f>
        <v>0</v>
      </c>
      <c r="F374" s="107" t="n">
        <f aca="false">D374-E374</f>
        <v>12</v>
      </c>
      <c r="G374" s="105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06"/>
    </row>
    <row r="375" customFormat="false" ht="21" hidden="false" customHeight="false" outlineLevel="0" collapsed="false">
      <c r="A375" s="12" t="n">
        <v>70</v>
      </c>
      <c r="B375" s="104" t="n">
        <v>43836</v>
      </c>
      <c r="C375" s="104" t="n">
        <f aca="false">B375+365</f>
        <v>44201</v>
      </c>
      <c r="D375" s="12" t="n">
        <v>365</v>
      </c>
      <c r="E375" s="20" t="n">
        <f aca="false">SUM(G375:R375)</f>
        <v>0</v>
      </c>
      <c r="F375" s="107" t="n">
        <f aca="false">D375-E375</f>
        <v>365</v>
      </c>
      <c r="G375" s="105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06"/>
    </row>
    <row r="376" customFormat="false" ht="21" hidden="false" customHeight="false" outlineLevel="0" collapsed="false">
      <c r="A376" s="12" t="n">
        <v>70</v>
      </c>
      <c r="B376" s="104" t="n">
        <v>43836</v>
      </c>
      <c r="C376" s="104" t="n">
        <f aca="false">B376+365</f>
        <v>44201</v>
      </c>
      <c r="D376" s="12" t="n">
        <v>730</v>
      </c>
      <c r="E376" s="20" t="n">
        <f aca="false">SUM(G376:R376)</f>
        <v>0</v>
      </c>
      <c r="F376" s="107" t="n">
        <f aca="false">D376-E376</f>
        <v>730</v>
      </c>
      <c r="G376" s="105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06"/>
    </row>
    <row r="377" customFormat="false" ht="21" hidden="false" customHeight="false" outlineLevel="0" collapsed="false">
      <c r="A377" s="12" t="n">
        <v>70</v>
      </c>
      <c r="B377" s="104" t="n">
        <v>43836</v>
      </c>
      <c r="C377" s="104" t="n">
        <f aca="false">B377+365</f>
        <v>44201</v>
      </c>
      <c r="D377" s="12" t="n">
        <v>365</v>
      </c>
      <c r="E377" s="20" t="n">
        <f aca="false">SUM(G377:R377)</f>
        <v>30</v>
      </c>
      <c r="F377" s="107" t="n">
        <f aca="false">D377-E377</f>
        <v>335</v>
      </c>
      <c r="G377" s="105"/>
      <c r="H377" s="12" t="n">
        <v>30</v>
      </c>
      <c r="I377" s="12"/>
      <c r="J377" s="12"/>
      <c r="K377" s="12"/>
      <c r="L377" s="12"/>
      <c r="M377" s="12"/>
      <c r="N377" s="12"/>
      <c r="O377" s="12"/>
      <c r="P377" s="12"/>
      <c r="Q377" s="12"/>
      <c r="R377" s="106"/>
    </row>
    <row r="378" customFormat="false" ht="21" hidden="false" customHeight="false" outlineLevel="0" collapsed="false">
      <c r="A378" s="12" t="n">
        <v>70</v>
      </c>
      <c r="B378" s="104" t="n">
        <v>43836</v>
      </c>
      <c r="C378" s="104" t="n">
        <f aca="false">B378+365</f>
        <v>44201</v>
      </c>
      <c r="D378" s="12" t="n">
        <v>365</v>
      </c>
      <c r="E378" s="20" t="n">
        <f aca="false">SUM(G378:R378)</f>
        <v>30</v>
      </c>
      <c r="F378" s="107" t="n">
        <f aca="false">D378-E378</f>
        <v>335</v>
      </c>
      <c r="G378" s="105"/>
      <c r="H378" s="12" t="n">
        <v>30</v>
      </c>
      <c r="I378" s="12"/>
      <c r="J378" s="12"/>
      <c r="K378" s="12"/>
      <c r="L378" s="12"/>
      <c r="M378" s="12"/>
      <c r="N378" s="12"/>
      <c r="O378" s="12"/>
      <c r="P378" s="12"/>
      <c r="Q378" s="12"/>
      <c r="R378" s="106"/>
    </row>
    <row r="379" customFormat="false" ht="21" hidden="false" customHeight="false" outlineLevel="0" collapsed="false">
      <c r="A379" s="12" t="n">
        <v>70</v>
      </c>
      <c r="B379" s="104" t="n">
        <v>43809</v>
      </c>
      <c r="C379" s="104" t="n">
        <f aca="false">B379+365</f>
        <v>44174</v>
      </c>
      <c r="D379" s="12" t="n">
        <v>365</v>
      </c>
      <c r="E379" s="20" t="n">
        <f aca="false">SUM(G379:R379)</f>
        <v>0</v>
      </c>
      <c r="F379" s="107" t="n">
        <f aca="false">D379-E379</f>
        <v>365</v>
      </c>
      <c r="G379" s="105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06"/>
    </row>
    <row r="380" customFormat="false" ht="21" hidden="false" customHeight="false" outlineLevel="0" collapsed="false">
      <c r="A380" s="12" t="n">
        <v>70</v>
      </c>
      <c r="B380" s="104" t="n">
        <v>43836</v>
      </c>
      <c r="C380" s="104" t="n">
        <f aca="false">B380+365</f>
        <v>44201</v>
      </c>
      <c r="D380" s="12" t="n">
        <v>365</v>
      </c>
      <c r="E380" s="20" t="n">
        <f aca="false">SUM(G380:R380)</f>
        <v>60</v>
      </c>
      <c r="F380" s="107" t="n">
        <f aca="false">D380-E380</f>
        <v>305</v>
      </c>
      <c r="G380" s="105" t="n">
        <v>30</v>
      </c>
      <c r="H380" s="12" t="n">
        <v>30</v>
      </c>
      <c r="I380" s="12"/>
      <c r="J380" s="12"/>
      <c r="K380" s="12"/>
      <c r="L380" s="12"/>
      <c r="M380" s="12"/>
      <c r="N380" s="12"/>
      <c r="O380" s="12"/>
      <c r="P380" s="12"/>
      <c r="Q380" s="12"/>
      <c r="R380" s="106"/>
    </row>
    <row r="381" customFormat="false" ht="21" hidden="false" customHeight="false" outlineLevel="0" collapsed="false">
      <c r="A381" s="12" t="n">
        <v>70</v>
      </c>
      <c r="B381" s="104" t="n">
        <v>43682</v>
      </c>
      <c r="C381" s="104" t="n">
        <f aca="false">B381+365</f>
        <v>44047</v>
      </c>
      <c r="D381" s="12" t="n">
        <v>365</v>
      </c>
      <c r="E381" s="20" t="n">
        <f aca="false">SUM(G381:R381)</f>
        <v>30</v>
      </c>
      <c r="F381" s="107" t="n">
        <f aca="false">D381-E381</f>
        <v>335</v>
      </c>
      <c r="G381" s="105" t="n">
        <v>30</v>
      </c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06"/>
    </row>
    <row r="382" customFormat="false" ht="21" hidden="false" customHeight="false" outlineLevel="0" collapsed="false">
      <c r="A382" s="50" t="n">
        <v>70</v>
      </c>
      <c r="B382" s="108" t="n">
        <v>43595</v>
      </c>
      <c r="C382" s="108" t="n">
        <f aca="false">B382+365</f>
        <v>43960</v>
      </c>
      <c r="D382" s="50" t="n">
        <v>365</v>
      </c>
      <c r="E382" s="53" t="n">
        <f aca="false">SUM(G382:R382)</f>
        <v>30</v>
      </c>
      <c r="F382" s="109" t="n">
        <f aca="false">D382-E382</f>
        <v>335</v>
      </c>
      <c r="G382" s="110" t="n">
        <v>30</v>
      </c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111"/>
    </row>
    <row r="383" customFormat="false" ht="21" hidden="false" customHeight="false" outlineLevel="0" collapsed="false">
      <c r="A383" s="12" t="n">
        <v>70</v>
      </c>
      <c r="B383" s="104" t="n">
        <v>43726</v>
      </c>
      <c r="C383" s="104" t="n">
        <f aca="false">B383+365</f>
        <v>44091</v>
      </c>
      <c r="D383" s="12" t="n">
        <v>365</v>
      </c>
      <c r="E383" s="20" t="n">
        <f aca="false">SUM(G383:R383)</f>
        <v>0</v>
      </c>
      <c r="F383" s="20" t="n">
        <f aca="false">D383-E383</f>
        <v>365</v>
      </c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</row>
    <row r="384" customFormat="false" ht="21" hidden="false" customHeight="false" outlineLevel="0" collapsed="false">
      <c r="A384" s="11" t="n">
        <v>70</v>
      </c>
      <c r="B384" s="100" t="n">
        <v>43678</v>
      </c>
      <c r="C384" s="100" t="n">
        <f aca="false">B384+365</f>
        <v>44043</v>
      </c>
      <c r="D384" s="11" t="n">
        <v>12</v>
      </c>
      <c r="E384" s="22" t="n">
        <f aca="false">SUM(G384:R384)</f>
        <v>0</v>
      </c>
      <c r="F384" s="101" t="n">
        <f aca="false">D384-E384</f>
        <v>12</v>
      </c>
      <c r="G384" s="102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03"/>
    </row>
    <row r="385" customFormat="false" ht="21" hidden="false" customHeight="false" outlineLevel="0" collapsed="false">
      <c r="A385" s="12" t="n">
        <v>70</v>
      </c>
      <c r="B385" s="104" t="n">
        <v>43678</v>
      </c>
      <c r="C385" s="104" t="n">
        <f aca="false">B385+365</f>
        <v>44043</v>
      </c>
      <c r="D385" s="12" t="n">
        <v>12</v>
      </c>
      <c r="E385" s="20" t="n">
        <f aca="false">SUM(G385:R385)</f>
        <v>0</v>
      </c>
      <c r="F385" s="107" t="n">
        <f aca="false">D385-E385</f>
        <v>12</v>
      </c>
      <c r="G385" s="105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06"/>
    </row>
    <row r="386" customFormat="false" ht="21" hidden="false" customHeight="false" outlineLevel="0" collapsed="false">
      <c r="A386" s="12" t="n">
        <v>70</v>
      </c>
      <c r="B386" s="104" t="n">
        <v>43826</v>
      </c>
      <c r="C386" s="104" t="n">
        <f aca="false">B386+365</f>
        <v>44191</v>
      </c>
      <c r="D386" s="12" t="n">
        <v>365</v>
      </c>
      <c r="E386" s="20" t="n">
        <f aca="false">SUM(G386:R386)</f>
        <v>0</v>
      </c>
      <c r="F386" s="107" t="n">
        <f aca="false">D386-E386</f>
        <v>365</v>
      </c>
      <c r="G386" s="105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06"/>
    </row>
    <row r="387" customFormat="false" ht="21" hidden="false" customHeight="false" outlineLevel="0" collapsed="false">
      <c r="A387" s="12" t="n">
        <v>70</v>
      </c>
      <c r="B387" s="104" t="n">
        <v>43826</v>
      </c>
      <c r="C387" s="104" t="n">
        <f aca="false">B387+365</f>
        <v>44191</v>
      </c>
      <c r="D387" s="12" t="n">
        <v>365</v>
      </c>
      <c r="E387" s="20" t="n">
        <f aca="false">SUM(G387:R387)</f>
        <v>0</v>
      </c>
      <c r="F387" s="107" t="n">
        <f aca="false">D387-E387</f>
        <v>365</v>
      </c>
      <c r="G387" s="105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06"/>
    </row>
    <row r="388" customFormat="false" ht="21" hidden="false" customHeight="false" outlineLevel="0" collapsed="false">
      <c r="A388" s="12" t="n">
        <v>70</v>
      </c>
      <c r="B388" s="104" t="n">
        <v>43811</v>
      </c>
      <c r="C388" s="104" t="n">
        <f aca="false">B388+365</f>
        <v>44176</v>
      </c>
      <c r="D388" s="12" t="n">
        <v>365</v>
      </c>
      <c r="E388" s="20" t="n">
        <f aca="false">SUM(G388:R388)</f>
        <v>60</v>
      </c>
      <c r="F388" s="107" t="n">
        <f aca="false">D388-E388</f>
        <v>305</v>
      </c>
      <c r="G388" s="105"/>
      <c r="H388" s="12" t="n">
        <v>60</v>
      </c>
      <c r="I388" s="12"/>
      <c r="J388" s="12"/>
      <c r="K388" s="12"/>
      <c r="L388" s="12"/>
      <c r="M388" s="12"/>
      <c r="N388" s="12"/>
      <c r="O388" s="12"/>
      <c r="P388" s="12"/>
      <c r="Q388" s="12"/>
      <c r="R388" s="106"/>
    </row>
    <row r="389" customFormat="false" ht="21" hidden="false" customHeight="false" outlineLevel="0" collapsed="false">
      <c r="A389" s="12" t="n">
        <v>70</v>
      </c>
      <c r="B389" s="104" t="n">
        <v>43811</v>
      </c>
      <c r="C389" s="104" t="n">
        <f aca="false">B389+365</f>
        <v>44176</v>
      </c>
      <c r="D389" s="12" t="n">
        <v>365</v>
      </c>
      <c r="E389" s="20" t="n">
        <f aca="false">SUM(G389:R389)</f>
        <v>0</v>
      </c>
      <c r="F389" s="107" t="n">
        <f aca="false">D389-E389</f>
        <v>365</v>
      </c>
      <c r="G389" s="105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06"/>
    </row>
    <row r="390" customFormat="false" ht="21" hidden="false" customHeight="false" outlineLevel="0" collapsed="false">
      <c r="A390" s="12" t="n">
        <v>70</v>
      </c>
      <c r="B390" s="104" t="n">
        <v>43749</v>
      </c>
      <c r="C390" s="104" t="n">
        <f aca="false">B390+365</f>
        <v>44114</v>
      </c>
      <c r="D390" s="12" t="n">
        <v>365</v>
      </c>
      <c r="E390" s="20" t="n">
        <f aca="false">SUM(G390:R390)</f>
        <v>30</v>
      </c>
      <c r="F390" s="107" t="n">
        <f aca="false">D390-E390</f>
        <v>335</v>
      </c>
      <c r="G390" s="105" t="n">
        <v>30</v>
      </c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06"/>
    </row>
    <row r="391" customFormat="false" ht="21" hidden="false" customHeight="false" outlineLevel="0" collapsed="false">
      <c r="A391" s="12" t="n">
        <v>70</v>
      </c>
      <c r="B391" s="104" t="n">
        <v>43749</v>
      </c>
      <c r="C391" s="104" t="n">
        <f aca="false">B391+365</f>
        <v>44114</v>
      </c>
      <c r="D391" s="12" t="n">
        <v>365</v>
      </c>
      <c r="E391" s="20" t="n">
        <f aca="false">SUM(G391:R391)</f>
        <v>0</v>
      </c>
      <c r="F391" s="107" t="n">
        <f aca="false">D391-E391</f>
        <v>365</v>
      </c>
      <c r="G391" s="105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06"/>
    </row>
    <row r="392" customFormat="false" ht="21" hidden="false" customHeight="false" outlineLevel="0" collapsed="false">
      <c r="A392" s="12" t="n">
        <v>70</v>
      </c>
      <c r="B392" s="104" t="n">
        <v>43749</v>
      </c>
      <c r="C392" s="104" t="n">
        <f aca="false">B392+365</f>
        <v>44114</v>
      </c>
      <c r="D392" s="12" t="n">
        <v>365</v>
      </c>
      <c r="E392" s="20" t="n">
        <f aca="false">SUM(G392:R392)</f>
        <v>0</v>
      </c>
      <c r="F392" s="107" t="n">
        <f aca="false">D392-E392</f>
        <v>365</v>
      </c>
      <c r="G392" s="105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06"/>
    </row>
    <row r="393" customFormat="false" ht="21" hidden="false" customHeight="false" outlineLevel="0" collapsed="false">
      <c r="A393" s="12" t="n">
        <v>70</v>
      </c>
      <c r="B393" s="104" t="n">
        <v>43650</v>
      </c>
      <c r="C393" s="104" t="n">
        <f aca="false">B393+365</f>
        <v>44015</v>
      </c>
      <c r="D393" s="12" t="n">
        <v>365</v>
      </c>
      <c r="E393" s="20" t="n">
        <f aca="false">SUM(G393:R393)</f>
        <v>0</v>
      </c>
      <c r="F393" s="107" t="n">
        <f aca="false">D393-E393</f>
        <v>365</v>
      </c>
      <c r="G393" s="105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06"/>
    </row>
    <row r="394" customFormat="false" ht="21" hidden="false" customHeight="false" outlineLevel="0" collapsed="false">
      <c r="A394" s="12" t="n">
        <v>70</v>
      </c>
      <c r="B394" s="104" t="n">
        <v>43650</v>
      </c>
      <c r="C394" s="104" t="n">
        <f aca="false">B394+365</f>
        <v>44015</v>
      </c>
      <c r="D394" s="12" t="n">
        <v>365</v>
      </c>
      <c r="E394" s="20" t="n">
        <f aca="false">SUM(G394:R394)</f>
        <v>30</v>
      </c>
      <c r="F394" s="107" t="n">
        <f aca="false">D394-E394</f>
        <v>335</v>
      </c>
      <c r="G394" s="105" t="n">
        <v>30</v>
      </c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06"/>
    </row>
    <row r="395" customFormat="false" ht="21" hidden="false" customHeight="false" outlineLevel="0" collapsed="false">
      <c r="A395" s="12" t="n">
        <v>70</v>
      </c>
      <c r="B395" s="104" t="n">
        <v>43724</v>
      </c>
      <c r="C395" s="104" t="n">
        <f aca="false">B395+365</f>
        <v>44089</v>
      </c>
      <c r="D395" s="12" t="n">
        <v>365</v>
      </c>
      <c r="E395" s="20" t="n">
        <f aca="false">SUM(G395:R395)</f>
        <v>0</v>
      </c>
      <c r="F395" s="107" t="n">
        <f aca="false">D395-E395</f>
        <v>365</v>
      </c>
      <c r="G395" s="105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06"/>
    </row>
    <row r="396" customFormat="false" ht="21" hidden="false" customHeight="false" outlineLevel="0" collapsed="false">
      <c r="A396" s="12" t="n">
        <v>70</v>
      </c>
      <c r="B396" s="104" t="n">
        <v>43672</v>
      </c>
      <c r="C396" s="104" t="n">
        <f aca="false">B396+365</f>
        <v>44037</v>
      </c>
      <c r="D396" s="12" t="n">
        <v>365</v>
      </c>
      <c r="E396" s="20" t="n">
        <f aca="false">SUM(G396:R396)</f>
        <v>0</v>
      </c>
      <c r="F396" s="107" t="n">
        <f aca="false">D396-E396</f>
        <v>365</v>
      </c>
      <c r="G396" s="105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06"/>
    </row>
    <row r="397" customFormat="false" ht="21" hidden="false" customHeight="false" outlineLevel="0" collapsed="false">
      <c r="A397" s="12" t="n">
        <v>100</v>
      </c>
      <c r="B397" s="104" t="n">
        <v>43784</v>
      </c>
      <c r="C397" s="104" t="n">
        <f aca="false">B397+365</f>
        <v>44149</v>
      </c>
      <c r="D397" s="12" t="n">
        <v>1095</v>
      </c>
      <c r="E397" s="20" t="n">
        <f aca="false">SUM(G397:R397)</f>
        <v>180</v>
      </c>
      <c r="F397" s="107" t="n">
        <f aca="false">D397-E397</f>
        <v>915</v>
      </c>
      <c r="G397" s="105" t="n">
        <v>60</v>
      </c>
      <c r="H397" s="12" t="n">
        <v>30</v>
      </c>
      <c r="I397" s="12" t="n">
        <v>60</v>
      </c>
      <c r="J397" s="12" t="n">
        <v>30</v>
      </c>
      <c r="K397" s="12"/>
      <c r="L397" s="12"/>
      <c r="M397" s="12"/>
      <c r="N397" s="12"/>
      <c r="O397" s="12"/>
      <c r="P397" s="12"/>
      <c r="Q397" s="12"/>
      <c r="R397" s="106"/>
    </row>
    <row r="398" customFormat="false" ht="21" hidden="false" customHeight="false" outlineLevel="0" collapsed="false">
      <c r="A398" s="12" t="n">
        <v>100</v>
      </c>
      <c r="B398" s="104" t="n">
        <v>43784</v>
      </c>
      <c r="C398" s="104" t="n">
        <f aca="false">B398+365</f>
        <v>44149</v>
      </c>
      <c r="D398" s="12" t="n">
        <v>730</v>
      </c>
      <c r="E398" s="20" t="n">
        <f aca="false">SUM(G398:R398)</f>
        <v>120</v>
      </c>
      <c r="F398" s="107" t="n">
        <f aca="false">D398-E398</f>
        <v>610</v>
      </c>
      <c r="G398" s="105" t="n">
        <v>60</v>
      </c>
      <c r="H398" s="12" t="n">
        <v>60</v>
      </c>
      <c r="I398" s="12"/>
      <c r="J398" s="12"/>
      <c r="K398" s="12"/>
      <c r="L398" s="12"/>
      <c r="M398" s="12"/>
      <c r="N398" s="12"/>
      <c r="O398" s="12"/>
      <c r="P398" s="12"/>
      <c r="Q398" s="12"/>
      <c r="R398" s="106"/>
    </row>
    <row r="399" customFormat="false" ht="21" hidden="false" customHeight="false" outlineLevel="0" collapsed="false">
      <c r="A399" s="12" t="n">
        <v>100</v>
      </c>
      <c r="B399" s="104" t="n">
        <v>43693</v>
      </c>
      <c r="C399" s="104" t="n">
        <f aca="false">B399+365</f>
        <v>44058</v>
      </c>
      <c r="D399" s="12" t="n">
        <v>730</v>
      </c>
      <c r="E399" s="20" t="n">
        <f aca="false">SUM(G399:R399)</f>
        <v>0</v>
      </c>
      <c r="F399" s="107" t="n">
        <f aca="false">D399-E399</f>
        <v>730</v>
      </c>
      <c r="G399" s="105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06"/>
    </row>
    <row r="400" customFormat="false" ht="21" hidden="false" customHeight="false" outlineLevel="0" collapsed="false">
      <c r="A400" s="12" t="n">
        <v>100</v>
      </c>
      <c r="B400" s="104" t="n">
        <v>43595</v>
      </c>
      <c r="C400" s="104" t="n">
        <f aca="false">B400+365</f>
        <v>43960</v>
      </c>
      <c r="D400" s="12" t="n">
        <v>365</v>
      </c>
      <c r="E400" s="20" t="n">
        <f aca="false">SUM(G400:R400)</f>
        <v>90</v>
      </c>
      <c r="F400" s="107" t="n">
        <f aca="false">D400-E400</f>
        <v>275</v>
      </c>
      <c r="G400" s="105" t="n">
        <v>30</v>
      </c>
      <c r="H400" s="12" t="n">
        <v>30</v>
      </c>
      <c r="I400" s="12" t="n">
        <v>30</v>
      </c>
      <c r="J400" s="12"/>
      <c r="K400" s="12"/>
      <c r="L400" s="12"/>
      <c r="M400" s="12"/>
      <c r="N400" s="12"/>
      <c r="O400" s="12"/>
      <c r="P400" s="12"/>
      <c r="Q400" s="12"/>
      <c r="R400" s="106"/>
    </row>
    <row r="401" customFormat="false" ht="21" hidden="false" customHeight="false" outlineLevel="0" collapsed="false">
      <c r="A401" s="12" t="n">
        <v>100</v>
      </c>
      <c r="B401" s="104" t="n">
        <v>43584</v>
      </c>
      <c r="C401" s="104" t="n">
        <f aca="false">B401+365</f>
        <v>43949</v>
      </c>
      <c r="D401" s="12" t="n">
        <v>365</v>
      </c>
      <c r="E401" s="20" t="n">
        <f aca="false">SUM(G401:R401)</f>
        <v>120</v>
      </c>
      <c r="F401" s="107" t="n">
        <f aca="false">D401-E401</f>
        <v>245</v>
      </c>
      <c r="G401" s="105" t="n">
        <v>30</v>
      </c>
      <c r="H401" s="12" t="n">
        <v>30</v>
      </c>
      <c r="I401" s="12" t="n">
        <v>30</v>
      </c>
      <c r="J401" s="12" t="n">
        <v>30</v>
      </c>
      <c r="K401" s="12"/>
      <c r="L401" s="12"/>
      <c r="M401" s="12"/>
      <c r="N401" s="12"/>
      <c r="O401" s="12"/>
      <c r="P401" s="12"/>
      <c r="Q401" s="12"/>
      <c r="R401" s="106"/>
    </row>
    <row r="402" customFormat="false" ht="21" hidden="false" customHeight="false" outlineLevel="0" collapsed="false">
      <c r="A402" s="12" t="n">
        <v>70</v>
      </c>
      <c r="B402" s="104" t="n">
        <v>43790</v>
      </c>
      <c r="C402" s="104" t="n">
        <f aca="false">B402+365</f>
        <v>44155</v>
      </c>
      <c r="D402" s="12" t="n">
        <v>365</v>
      </c>
      <c r="E402" s="20" t="n">
        <f aca="false">SUM(G402:R402)</f>
        <v>30</v>
      </c>
      <c r="F402" s="107" t="n">
        <f aca="false">D402-E402</f>
        <v>335</v>
      </c>
      <c r="G402" s="105" t="n">
        <v>30</v>
      </c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06"/>
    </row>
    <row r="403" customFormat="false" ht="21" hidden="false" customHeight="false" outlineLevel="0" collapsed="false">
      <c r="A403" s="12" t="n">
        <v>70</v>
      </c>
      <c r="B403" s="104" t="n">
        <v>43790</v>
      </c>
      <c r="C403" s="104" t="n">
        <f aca="false">B403+365</f>
        <v>44155</v>
      </c>
      <c r="D403" s="12" t="n">
        <v>365</v>
      </c>
      <c r="E403" s="20" t="n">
        <f aca="false">SUM(G403:R403)</f>
        <v>30</v>
      </c>
      <c r="F403" s="107" t="n">
        <f aca="false">D403-E403</f>
        <v>335</v>
      </c>
      <c r="G403" s="105" t="n">
        <v>30</v>
      </c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06"/>
    </row>
    <row r="404" customFormat="false" ht="21" hidden="false" customHeight="false" outlineLevel="0" collapsed="false">
      <c r="A404" s="12" t="n">
        <v>70</v>
      </c>
      <c r="B404" s="104" t="n">
        <v>43790</v>
      </c>
      <c r="C404" s="104" t="n">
        <f aca="false">B404+365</f>
        <v>44155</v>
      </c>
      <c r="D404" s="12" t="n">
        <v>730</v>
      </c>
      <c r="E404" s="20" t="n">
        <f aca="false">SUM(G404:R404)</f>
        <v>60</v>
      </c>
      <c r="F404" s="107" t="n">
        <f aca="false">D404-E404</f>
        <v>670</v>
      </c>
      <c r="G404" s="105" t="n">
        <v>30</v>
      </c>
      <c r="H404" s="12" t="n">
        <v>30</v>
      </c>
      <c r="I404" s="12"/>
      <c r="J404" s="12"/>
      <c r="K404" s="12"/>
      <c r="L404" s="12"/>
      <c r="M404" s="12"/>
      <c r="N404" s="12"/>
      <c r="O404" s="12"/>
      <c r="P404" s="12"/>
      <c r="Q404" s="12"/>
      <c r="R404" s="106"/>
    </row>
    <row r="405" customFormat="false" ht="21" hidden="false" customHeight="false" outlineLevel="0" collapsed="false">
      <c r="A405" s="12" t="n">
        <v>70</v>
      </c>
      <c r="B405" s="104" t="n">
        <v>43776</v>
      </c>
      <c r="C405" s="104" t="n">
        <f aca="false">B405+365</f>
        <v>44141</v>
      </c>
      <c r="D405" s="12" t="n">
        <v>365</v>
      </c>
      <c r="E405" s="20" t="n">
        <f aca="false">SUM(G405:R405)</f>
        <v>20</v>
      </c>
      <c r="F405" s="107" t="n">
        <f aca="false">D405-E405</f>
        <v>345</v>
      </c>
      <c r="G405" s="105"/>
      <c r="H405" s="12" t="n">
        <v>20</v>
      </c>
      <c r="I405" s="12"/>
      <c r="J405" s="12"/>
      <c r="K405" s="12"/>
      <c r="L405" s="12"/>
      <c r="M405" s="12"/>
      <c r="N405" s="12"/>
      <c r="O405" s="12"/>
      <c r="P405" s="12"/>
      <c r="Q405" s="12"/>
      <c r="R405" s="106"/>
    </row>
    <row r="406" customFormat="false" ht="21" hidden="false" customHeight="false" outlineLevel="0" collapsed="false">
      <c r="A406" s="12" t="n">
        <v>70</v>
      </c>
      <c r="B406" s="104" t="n">
        <v>43776</v>
      </c>
      <c r="C406" s="104" t="n">
        <f aca="false">B406+365</f>
        <v>44141</v>
      </c>
      <c r="D406" s="12" t="n">
        <v>730</v>
      </c>
      <c r="E406" s="20" t="n">
        <f aca="false">SUM(G406:R406)</f>
        <v>150</v>
      </c>
      <c r="F406" s="107" t="n">
        <f aca="false">D406-E406</f>
        <v>580</v>
      </c>
      <c r="G406" s="105" t="n">
        <v>100</v>
      </c>
      <c r="H406" s="12" t="n">
        <v>50</v>
      </c>
      <c r="I406" s="12"/>
      <c r="J406" s="12"/>
      <c r="K406" s="12"/>
      <c r="L406" s="12"/>
      <c r="M406" s="12"/>
      <c r="N406" s="12"/>
      <c r="O406" s="12"/>
      <c r="P406" s="12"/>
      <c r="Q406" s="12"/>
      <c r="R406" s="106"/>
    </row>
    <row r="407" customFormat="false" ht="21" hidden="false" customHeight="false" outlineLevel="0" collapsed="false">
      <c r="A407" s="12" t="n">
        <v>70</v>
      </c>
      <c r="B407" s="104" t="n">
        <v>43710</v>
      </c>
      <c r="C407" s="104" t="n">
        <f aca="false">B407+365</f>
        <v>44075</v>
      </c>
      <c r="D407" s="12" t="n">
        <v>730</v>
      </c>
      <c r="E407" s="20" t="n">
        <f aca="false">SUM(G407:R407)</f>
        <v>0</v>
      </c>
      <c r="F407" s="107" t="n">
        <f aca="false">D407-E407</f>
        <v>730</v>
      </c>
      <c r="G407" s="105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06"/>
    </row>
    <row r="408" customFormat="false" ht="21" hidden="false" customHeight="false" outlineLevel="0" collapsed="false">
      <c r="A408" s="12" t="n">
        <v>70</v>
      </c>
      <c r="B408" s="104" t="n">
        <v>43847</v>
      </c>
      <c r="C408" s="104" t="n">
        <f aca="false">B408+365</f>
        <v>44212</v>
      </c>
      <c r="D408" s="12" t="n">
        <v>12</v>
      </c>
      <c r="E408" s="20" t="n">
        <f aca="false">SUM(G408:R408)</f>
        <v>0</v>
      </c>
      <c r="F408" s="107" t="n">
        <f aca="false">D408-E408</f>
        <v>12</v>
      </c>
      <c r="G408" s="105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06"/>
    </row>
    <row r="409" customFormat="false" ht="21" hidden="false" customHeight="false" outlineLevel="0" collapsed="false">
      <c r="A409" s="12" t="n">
        <v>70</v>
      </c>
      <c r="B409" s="104" t="n">
        <v>43622</v>
      </c>
      <c r="C409" s="104" t="n">
        <f aca="false">B409+365</f>
        <v>43987</v>
      </c>
      <c r="D409" s="12" t="n">
        <v>365</v>
      </c>
      <c r="E409" s="20" t="n">
        <f aca="false">SUM(G409:R409)</f>
        <v>0</v>
      </c>
      <c r="F409" s="107" t="n">
        <f aca="false">D409-E409</f>
        <v>365</v>
      </c>
      <c r="G409" s="105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06"/>
    </row>
    <row r="410" customFormat="false" ht="21" hidden="false" customHeight="false" outlineLevel="0" collapsed="false">
      <c r="A410" s="12" t="n">
        <v>70</v>
      </c>
      <c r="B410" s="104" t="n">
        <v>43622</v>
      </c>
      <c r="C410" s="104" t="n">
        <f aca="false">B410+365</f>
        <v>43987</v>
      </c>
      <c r="D410" s="12" t="n">
        <v>365</v>
      </c>
      <c r="E410" s="20" t="n">
        <f aca="false">SUM(G410:R410)</f>
        <v>0</v>
      </c>
      <c r="F410" s="107" t="n">
        <f aca="false">D410-E410</f>
        <v>365</v>
      </c>
      <c r="G410" s="105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06"/>
    </row>
    <row r="411" customFormat="false" ht="21" hidden="false" customHeight="false" outlineLevel="0" collapsed="false">
      <c r="A411" s="12" t="n">
        <v>70</v>
      </c>
      <c r="B411" s="104" t="n">
        <v>43622</v>
      </c>
      <c r="C411" s="104" t="n">
        <f aca="false">B411+365</f>
        <v>43987</v>
      </c>
      <c r="D411" s="12" t="n">
        <v>365</v>
      </c>
      <c r="E411" s="20" t="n">
        <f aca="false">SUM(G411:R411)</f>
        <v>0</v>
      </c>
      <c r="F411" s="107" t="n">
        <f aca="false">D411-E411</f>
        <v>365</v>
      </c>
      <c r="G411" s="105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06"/>
    </row>
    <row r="412" customFormat="false" ht="21" hidden="false" customHeight="false" outlineLevel="0" collapsed="false">
      <c r="A412" s="12" t="n">
        <v>70</v>
      </c>
      <c r="B412" s="104" t="n">
        <v>43622</v>
      </c>
      <c r="C412" s="104" t="n">
        <f aca="false">B412+365</f>
        <v>43987</v>
      </c>
      <c r="D412" s="12" t="n">
        <v>730</v>
      </c>
      <c r="E412" s="20" t="n">
        <f aca="false">SUM(G412:R412)</f>
        <v>0</v>
      </c>
      <c r="F412" s="107" t="n">
        <f aca="false">D412-E412</f>
        <v>730</v>
      </c>
      <c r="G412" s="105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06"/>
    </row>
    <row r="413" customFormat="false" ht="21" hidden="false" customHeight="false" outlineLevel="0" collapsed="false">
      <c r="A413" s="12" t="n">
        <v>70</v>
      </c>
      <c r="B413" s="104" t="n">
        <v>43622</v>
      </c>
      <c r="C413" s="104" t="n">
        <f aca="false">B413+365</f>
        <v>43987</v>
      </c>
      <c r="D413" s="12" t="n">
        <v>365</v>
      </c>
      <c r="E413" s="20" t="n">
        <f aca="false">SUM(G413:R413)</f>
        <v>90</v>
      </c>
      <c r="F413" s="107" t="n">
        <f aca="false">D413-E413</f>
        <v>275</v>
      </c>
      <c r="G413" s="105" t="n">
        <v>30</v>
      </c>
      <c r="H413" s="12" t="n">
        <v>30</v>
      </c>
      <c r="I413" s="12" t="n">
        <v>30</v>
      </c>
      <c r="J413" s="12"/>
      <c r="K413" s="12"/>
      <c r="L413" s="12"/>
      <c r="M413" s="12"/>
      <c r="N413" s="12"/>
      <c r="O413" s="12"/>
      <c r="P413" s="12"/>
      <c r="Q413" s="12"/>
      <c r="R413" s="106"/>
    </row>
    <row r="414" customFormat="false" ht="21" hidden="false" customHeight="false" outlineLevel="0" collapsed="false">
      <c r="A414" s="12" t="n">
        <v>70</v>
      </c>
      <c r="B414" s="104" t="n">
        <v>43770</v>
      </c>
      <c r="C414" s="104" t="n">
        <f aca="false">B414+365</f>
        <v>44135</v>
      </c>
      <c r="D414" s="12" t="n">
        <v>730</v>
      </c>
      <c r="E414" s="20" t="n">
        <f aca="false">SUM(G414:R414)</f>
        <v>0</v>
      </c>
      <c r="F414" s="107" t="n">
        <f aca="false">D414-E414</f>
        <v>730</v>
      </c>
      <c r="G414" s="105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06"/>
    </row>
    <row r="415" customFormat="false" ht="21" hidden="false" customHeight="false" outlineLevel="0" collapsed="false">
      <c r="A415" s="12" t="n">
        <v>70</v>
      </c>
      <c r="B415" s="104" t="n">
        <v>43845</v>
      </c>
      <c r="C415" s="104" t="n">
        <f aca="false">B415+365</f>
        <v>44210</v>
      </c>
      <c r="D415" s="12" t="n">
        <v>365</v>
      </c>
      <c r="E415" s="20" t="n">
        <f aca="false">SUM(G415:R415)</f>
        <v>0</v>
      </c>
      <c r="F415" s="107" t="n">
        <f aca="false">D415-E415</f>
        <v>365</v>
      </c>
      <c r="G415" s="105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06"/>
    </row>
    <row r="416" customFormat="false" ht="21" hidden="false" customHeight="false" outlineLevel="0" collapsed="false">
      <c r="A416" s="12" t="n">
        <v>70</v>
      </c>
      <c r="B416" s="104" t="n">
        <v>43845</v>
      </c>
      <c r="C416" s="104" t="n">
        <f aca="false">B416+365</f>
        <v>44210</v>
      </c>
      <c r="D416" s="12" t="n">
        <v>365</v>
      </c>
      <c r="E416" s="20" t="n">
        <f aca="false">SUM(G416:R416)</f>
        <v>0</v>
      </c>
      <c r="F416" s="107" t="n">
        <f aca="false">D416-E416</f>
        <v>365</v>
      </c>
      <c r="G416" s="105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06"/>
    </row>
    <row r="417" customFormat="false" ht="21" hidden="false" customHeight="false" outlineLevel="0" collapsed="false">
      <c r="A417" s="12" t="n">
        <v>70</v>
      </c>
      <c r="B417" s="104" t="n">
        <v>43845</v>
      </c>
      <c r="C417" s="104" t="n">
        <f aca="false">B417+365</f>
        <v>44210</v>
      </c>
      <c r="D417" s="12" t="n">
        <v>365</v>
      </c>
      <c r="E417" s="20" t="n">
        <f aca="false">SUM(G417:R417)</f>
        <v>50</v>
      </c>
      <c r="F417" s="107" t="n">
        <f aca="false">D417-E417</f>
        <v>315</v>
      </c>
      <c r="G417" s="105"/>
      <c r="H417" s="12"/>
      <c r="I417" s="12" t="n">
        <v>50</v>
      </c>
      <c r="J417" s="12"/>
      <c r="K417" s="12"/>
      <c r="L417" s="12"/>
      <c r="M417" s="12"/>
      <c r="N417" s="12"/>
      <c r="O417" s="12"/>
      <c r="P417" s="12"/>
      <c r="Q417" s="12"/>
      <c r="R417" s="106"/>
    </row>
    <row r="418" customFormat="false" ht="21" hidden="false" customHeight="false" outlineLevel="0" collapsed="false">
      <c r="A418" s="12" t="n">
        <v>100</v>
      </c>
      <c r="B418" s="104" t="n">
        <v>43670</v>
      </c>
      <c r="C418" s="104" t="n">
        <f aca="false">B418+365</f>
        <v>44035</v>
      </c>
      <c r="D418" s="12" t="n">
        <v>365</v>
      </c>
      <c r="E418" s="20" t="n">
        <f aca="false">SUM(G418:R418)</f>
        <v>240</v>
      </c>
      <c r="F418" s="107" t="n">
        <f aca="false">D418-E418</f>
        <v>125</v>
      </c>
      <c r="G418" s="105" t="n">
        <v>60</v>
      </c>
      <c r="H418" s="12" t="n">
        <v>60</v>
      </c>
      <c r="I418" s="12" t="n">
        <v>60</v>
      </c>
      <c r="J418" s="12" t="n">
        <v>60</v>
      </c>
      <c r="K418" s="12"/>
      <c r="L418" s="12"/>
      <c r="M418" s="12"/>
      <c r="N418" s="12"/>
      <c r="O418" s="12"/>
      <c r="P418" s="12"/>
      <c r="Q418" s="12"/>
      <c r="R418" s="106"/>
    </row>
    <row r="419" customFormat="false" ht="21" hidden="false" customHeight="false" outlineLevel="0" collapsed="false">
      <c r="A419" s="12" t="n">
        <v>100</v>
      </c>
      <c r="B419" s="104" t="n">
        <v>43670</v>
      </c>
      <c r="C419" s="104" t="n">
        <f aca="false">B419+365</f>
        <v>44035</v>
      </c>
      <c r="D419" s="12" t="n">
        <v>365</v>
      </c>
      <c r="E419" s="20" t="n">
        <f aca="false">SUM(G419:R419)</f>
        <v>240</v>
      </c>
      <c r="F419" s="107" t="n">
        <f aca="false">D419-E419</f>
        <v>125</v>
      </c>
      <c r="G419" s="105" t="n">
        <v>60</v>
      </c>
      <c r="H419" s="12" t="n">
        <v>60</v>
      </c>
      <c r="I419" s="12" t="n">
        <v>60</v>
      </c>
      <c r="J419" s="12" t="n">
        <v>60</v>
      </c>
      <c r="K419" s="12"/>
      <c r="L419" s="12"/>
      <c r="M419" s="12"/>
      <c r="N419" s="12"/>
      <c r="O419" s="12"/>
      <c r="P419" s="12"/>
      <c r="Q419" s="12"/>
      <c r="R419" s="106"/>
    </row>
    <row r="420" customFormat="false" ht="21" hidden="false" customHeight="false" outlineLevel="0" collapsed="false">
      <c r="A420" s="12" t="n">
        <v>50</v>
      </c>
      <c r="B420" s="104" t="n">
        <v>43670</v>
      </c>
      <c r="C420" s="104" t="n">
        <f aca="false">B420+365</f>
        <v>44035</v>
      </c>
      <c r="D420" s="12" t="n">
        <v>365</v>
      </c>
      <c r="E420" s="20" t="n">
        <f aca="false">SUM(G420:R420)</f>
        <v>0</v>
      </c>
      <c r="F420" s="107" t="n">
        <f aca="false">D420-E420</f>
        <v>365</v>
      </c>
      <c r="G420" s="105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06"/>
    </row>
    <row r="421" customFormat="false" ht="21" hidden="false" customHeight="false" outlineLevel="0" collapsed="false">
      <c r="A421" s="12" t="n">
        <v>50</v>
      </c>
      <c r="B421" s="104" t="n">
        <v>43670</v>
      </c>
      <c r="C421" s="104" t="n">
        <f aca="false">B421+365</f>
        <v>44035</v>
      </c>
      <c r="D421" s="12" t="n">
        <v>365</v>
      </c>
      <c r="E421" s="20" t="n">
        <f aca="false">SUM(G421:R421)</f>
        <v>0</v>
      </c>
      <c r="F421" s="107" t="n">
        <f aca="false">D421-E421</f>
        <v>365</v>
      </c>
      <c r="G421" s="105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06"/>
    </row>
    <row r="422" customFormat="false" ht="21" hidden="false" customHeight="false" outlineLevel="0" collapsed="false">
      <c r="A422" s="12" t="n">
        <v>70</v>
      </c>
      <c r="B422" s="104" t="n">
        <v>43670</v>
      </c>
      <c r="C422" s="104" t="n">
        <f aca="false">B422+365</f>
        <v>44035</v>
      </c>
      <c r="D422" s="12" t="n">
        <v>365</v>
      </c>
      <c r="E422" s="20" t="n">
        <f aca="false">SUM(G422:R422)</f>
        <v>90</v>
      </c>
      <c r="F422" s="107" t="n">
        <f aca="false">D422-E422</f>
        <v>275</v>
      </c>
      <c r="G422" s="105" t="n">
        <v>30</v>
      </c>
      <c r="H422" s="12" t="n">
        <v>30</v>
      </c>
      <c r="I422" s="12" t="n">
        <v>30</v>
      </c>
      <c r="J422" s="12"/>
      <c r="K422" s="12"/>
      <c r="L422" s="12"/>
      <c r="M422" s="12"/>
      <c r="N422" s="12"/>
      <c r="O422" s="12"/>
      <c r="P422" s="12"/>
      <c r="Q422" s="12"/>
      <c r="R422" s="106"/>
    </row>
    <row r="423" customFormat="false" ht="21" hidden="false" customHeight="false" outlineLevel="0" collapsed="false">
      <c r="A423" s="12" t="n">
        <v>70</v>
      </c>
      <c r="B423" s="104" t="n">
        <v>43670</v>
      </c>
      <c r="C423" s="104" t="n">
        <f aca="false">B423+365</f>
        <v>44035</v>
      </c>
      <c r="D423" s="12" t="n">
        <v>12</v>
      </c>
      <c r="E423" s="20" t="n">
        <f aca="false">SUM(G423:R423)</f>
        <v>2</v>
      </c>
      <c r="F423" s="107" t="n">
        <f aca="false">D423-E423</f>
        <v>10</v>
      </c>
      <c r="G423" s="105" t="n">
        <v>1</v>
      </c>
      <c r="H423" s="12"/>
      <c r="I423" s="12" t="n">
        <v>1</v>
      </c>
      <c r="J423" s="12"/>
      <c r="K423" s="12"/>
      <c r="L423" s="12"/>
      <c r="M423" s="12"/>
      <c r="N423" s="12"/>
      <c r="O423" s="12"/>
      <c r="P423" s="12"/>
      <c r="Q423" s="12"/>
      <c r="R423" s="106"/>
    </row>
    <row r="424" customFormat="false" ht="21" hidden="false" customHeight="false" outlineLevel="0" collapsed="false">
      <c r="A424" s="12" t="n">
        <v>100</v>
      </c>
      <c r="B424" s="104" t="n">
        <v>43717</v>
      </c>
      <c r="C424" s="104" t="n">
        <f aca="false">B424+365</f>
        <v>44082</v>
      </c>
      <c r="D424" s="12" t="n">
        <v>730</v>
      </c>
      <c r="E424" s="20" t="n">
        <f aca="false">SUM(G424:R424)</f>
        <v>0</v>
      </c>
      <c r="F424" s="107" t="n">
        <f aca="false">D424-E424</f>
        <v>730</v>
      </c>
      <c r="G424" s="105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06"/>
    </row>
    <row r="425" customFormat="false" ht="21" hidden="false" customHeight="false" outlineLevel="0" collapsed="false">
      <c r="A425" s="12" t="n">
        <v>70</v>
      </c>
      <c r="B425" s="104" t="n">
        <v>43882</v>
      </c>
      <c r="C425" s="104" t="n">
        <f aca="false">B425+365</f>
        <v>44247</v>
      </c>
      <c r="D425" s="12" t="n">
        <v>365</v>
      </c>
      <c r="E425" s="20" t="n">
        <f aca="false">SUM(G425:R425)</f>
        <v>30</v>
      </c>
      <c r="F425" s="107" t="n">
        <f aca="false">D425-E425</f>
        <v>335</v>
      </c>
      <c r="G425" s="105"/>
      <c r="H425" s="12" t="n">
        <v>30</v>
      </c>
      <c r="I425" s="12"/>
      <c r="J425" s="12"/>
      <c r="K425" s="12"/>
      <c r="L425" s="12"/>
      <c r="M425" s="12"/>
      <c r="N425" s="12"/>
      <c r="O425" s="12"/>
      <c r="P425" s="12"/>
      <c r="Q425" s="12"/>
      <c r="R425" s="106"/>
    </row>
    <row r="426" customFormat="false" ht="21" hidden="false" customHeight="false" outlineLevel="0" collapsed="false">
      <c r="A426" s="12" t="n">
        <v>70</v>
      </c>
      <c r="B426" s="104" t="n">
        <v>43840</v>
      </c>
      <c r="C426" s="104" t="n">
        <f aca="false">B426+365</f>
        <v>44205</v>
      </c>
      <c r="D426" s="12" t="n">
        <v>730</v>
      </c>
      <c r="E426" s="20" t="n">
        <f aca="false">SUM(G426:R426)</f>
        <v>0</v>
      </c>
      <c r="F426" s="107" t="n">
        <f aca="false">D426-E426</f>
        <v>730</v>
      </c>
      <c r="G426" s="105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06"/>
    </row>
    <row r="427" customFormat="false" ht="21" hidden="false" customHeight="false" outlineLevel="0" collapsed="false">
      <c r="A427" s="12" t="n">
        <v>70</v>
      </c>
      <c r="B427" s="104" t="n">
        <v>43801</v>
      </c>
      <c r="C427" s="104" t="n">
        <f aca="false">B427+365</f>
        <v>44166</v>
      </c>
      <c r="D427" s="12" t="n">
        <v>365</v>
      </c>
      <c r="E427" s="20" t="n">
        <f aca="false">SUM(G427:R427)</f>
        <v>0</v>
      </c>
      <c r="F427" s="107" t="n">
        <f aca="false">D427-E427</f>
        <v>365</v>
      </c>
      <c r="G427" s="105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06"/>
    </row>
    <row r="428" customFormat="false" ht="21" hidden="false" customHeight="false" outlineLevel="0" collapsed="false">
      <c r="A428" s="12" t="n">
        <v>70</v>
      </c>
      <c r="B428" s="104" t="n">
        <v>43801</v>
      </c>
      <c r="C428" s="104" t="n">
        <f aca="false">B428+365</f>
        <v>44166</v>
      </c>
      <c r="D428" s="12" t="n">
        <v>365</v>
      </c>
      <c r="E428" s="20" t="n">
        <f aca="false">SUM(G428:R428)</f>
        <v>0</v>
      </c>
      <c r="F428" s="107" t="n">
        <f aca="false">D428-E428</f>
        <v>365</v>
      </c>
      <c r="G428" s="105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06"/>
    </row>
    <row r="429" customFormat="false" ht="21" hidden="false" customHeight="false" outlineLevel="0" collapsed="false">
      <c r="A429" s="12" t="n">
        <v>70</v>
      </c>
      <c r="B429" s="104" t="n">
        <v>43801</v>
      </c>
      <c r="C429" s="104" t="n">
        <f aca="false">B429+365</f>
        <v>44166</v>
      </c>
      <c r="D429" s="12" t="n">
        <v>365</v>
      </c>
      <c r="E429" s="20" t="n">
        <f aca="false">SUM(G429:R429)</f>
        <v>0</v>
      </c>
      <c r="F429" s="107" t="n">
        <f aca="false">D429-E429</f>
        <v>365</v>
      </c>
      <c r="G429" s="105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06"/>
    </row>
    <row r="430" customFormat="false" ht="21" hidden="false" customHeight="false" outlineLevel="0" collapsed="false">
      <c r="A430" s="12" t="n">
        <v>100</v>
      </c>
      <c r="B430" s="104" t="n">
        <v>43733</v>
      </c>
      <c r="C430" s="104" t="n">
        <f aca="false">B430+365</f>
        <v>44098</v>
      </c>
      <c r="D430" s="12" t="n">
        <v>365</v>
      </c>
      <c r="E430" s="20" t="n">
        <f aca="false">SUM(G430:R430)</f>
        <v>0</v>
      </c>
      <c r="F430" s="107" t="n">
        <f aca="false">D430-E430</f>
        <v>365</v>
      </c>
      <c r="G430" s="105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06"/>
    </row>
    <row r="431" customFormat="false" ht="21" hidden="false" customHeight="false" outlineLevel="0" collapsed="false">
      <c r="A431" s="12" t="n">
        <v>70</v>
      </c>
      <c r="B431" s="104" t="n">
        <v>43812</v>
      </c>
      <c r="C431" s="104" t="n">
        <f aca="false">B431+365</f>
        <v>44177</v>
      </c>
      <c r="D431" s="12" t="n">
        <v>365</v>
      </c>
      <c r="E431" s="20" t="n">
        <f aca="false">SUM(G431:R431)</f>
        <v>40</v>
      </c>
      <c r="F431" s="107" t="n">
        <f aca="false">D431-E431</f>
        <v>325</v>
      </c>
      <c r="G431" s="105"/>
      <c r="H431" s="12" t="n">
        <v>40</v>
      </c>
      <c r="I431" s="12"/>
      <c r="J431" s="12"/>
      <c r="K431" s="12"/>
      <c r="L431" s="12"/>
      <c r="M431" s="12"/>
      <c r="N431" s="12"/>
      <c r="O431" s="12"/>
      <c r="P431" s="12"/>
      <c r="Q431" s="12"/>
      <c r="R431" s="106"/>
    </row>
    <row r="432" customFormat="false" ht="21" hidden="false" customHeight="false" outlineLevel="0" collapsed="false">
      <c r="A432" s="12" t="n">
        <v>70</v>
      </c>
      <c r="B432" s="104" t="n">
        <v>43812</v>
      </c>
      <c r="C432" s="104" t="n">
        <f aca="false">B432+365</f>
        <v>44177</v>
      </c>
      <c r="D432" s="12" t="n">
        <v>365</v>
      </c>
      <c r="E432" s="20" t="n">
        <f aca="false">SUM(G432:R432)</f>
        <v>60</v>
      </c>
      <c r="F432" s="107" t="n">
        <f aca="false">D432-E432</f>
        <v>305</v>
      </c>
      <c r="G432" s="105"/>
      <c r="H432" s="12" t="n">
        <v>30</v>
      </c>
      <c r="I432" s="12" t="n">
        <v>30</v>
      </c>
      <c r="J432" s="12"/>
      <c r="K432" s="12"/>
      <c r="L432" s="12"/>
      <c r="M432" s="12"/>
      <c r="N432" s="12"/>
      <c r="O432" s="12"/>
      <c r="P432" s="12"/>
      <c r="Q432" s="12"/>
      <c r="R432" s="106"/>
    </row>
    <row r="433" customFormat="false" ht="21" hidden="false" customHeight="false" outlineLevel="0" collapsed="false">
      <c r="A433" s="12" t="n">
        <v>70</v>
      </c>
      <c r="B433" s="104" t="n">
        <v>43812</v>
      </c>
      <c r="C433" s="104" t="n">
        <f aca="false">B433+365</f>
        <v>44177</v>
      </c>
      <c r="D433" s="12" t="n">
        <v>365</v>
      </c>
      <c r="E433" s="20" t="n">
        <f aca="false">SUM(G433:R433)</f>
        <v>30</v>
      </c>
      <c r="F433" s="107" t="n">
        <f aca="false">D433-E433</f>
        <v>335</v>
      </c>
      <c r="G433" s="105"/>
      <c r="H433" s="12"/>
      <c r="I433" s="12" t="n">
        <v>30</v>
      </c>
      <c r="J433" s="12"/>
      <c r="K433" s="12"/>
      <c r="L433" s="12"/>
      <c r="M433" s="12"/>
      <c r="N433" s="12"/>
      <c r="O433" s="12"/>
      <c r="P433" s="12"/>
      <c r="Q433" s="12"/>
      <c r="R433" s="106"/>
    </row>
    <row r="434" customFormat="false" ht="21" hidden="false" customHeight="false" outlineLevel="0" collapsed="false">
      <c r="A434" s="12" t="n">
        <v>70</v>
      </c>
      <c r="B434" s="104" t="n">
        <v>43812</v>
      </c>
      <c r="C434" s="104" t="n">
        <f aca="false">B434+365</f>
        <v>44177</v>
      </c>
      <c r="D434" s="12" t="n">
        <v>365</v>
      </c>
      <c r="E434" s="20" t="n">
        <f aca="false">SUM(G434:R434)</f>
        <v>30</v>
      </c>
      <c r="F434" s="107" t="n">
        <f aca="false">D434-E434</f>
        <v>335</v>
      </c>
      <c r="G434" s="105"/>
      <c r="H434" s="12" t="n">
        <v>30</v>
      </c>
      <c r="I434" s="12"/>
      <c r="J434" s="12"/>
      <c r="K434" s="12"/>
      <c r="L434" s="12"/>
      <c r="M434" s="12"/>
      <c r="N434" s="12"/>
      <c r="O434" s="12"/>
      <c r="P434" s="12"/>
      <c r="Q434" s="12"/>
      <c r="R434" s="106"/>
    </row>
    <row r="435" customFormat="false" ht="21" hidden="false" customHeight="false" outlineLevel="0" collapsed="false">
      <c r="A435" s="12" t="n">
        <v>70</v>
      </c>
      <c r="B435" s="104" t="n">
        <v>43812</v>
      </c>
      <c r="C435" s="104" t="n">
        <f aca="false">B435+365</f>
        <v>44177</v>
      </c>
      <c r="D435" s="12" t="n">
        <v>366</v>
      </c>
      <c r="E435" s="130" t="n">
        <f aca="false">SUM(G435:R435)</f>
        <v>0</v>
      </c>
      <c r="F435" s="131" t="n">
        <f aca="false">D435-E435</f>
        <v>366</v>
      </c>
      <c r="G435" s="105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06"/>
    </row>
    <row r="436" customFormat="false" ht="21" hidden="false" customHeight="false" outlineLevel="0" collapsed="false">
      <c r="A436" s="12" t="n">
        <v>70</v>
      </c>
      <c r="B436" s="104" t="n">
        <v>43873</v>
      </c>
      <c r="C436" s="104" t="n">
        <f aca="false">B436+365</f>
        <v>44238</v>
      </c>
      <c r="D436" s="12" t="n">
        <v>367</v>
      </c>
      <c r="E436" s="130" t="n">
        <f aca="false">SUM(G436:R436)</f>
        <v>0</v>
      </c>
      <c r="F436" s="131" t="n">
        <f aca="false">D436-E436</f>
        <v>367</v>
      </c>
      <c r="G436" s="105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06"/>
    </row>
    <row r="437" customFormat="false" ht="21" hidden="false" customHeight="false" outlineLevel="0" collapsed="false">
      <c r="A437" s="12" t="n">
        <v>70</v>
      </c>
      <c r="B437" s="104" t="n">
        <v>43873</v>
      </c>
      <c r="C437" s="104" t="n">
        <f aca="false">B437+365</f>
        <v>44238</v>
      </c>
      <c r="D437" s="12" t="n">
        <v>367</v>
      </c>
      <c r="E437" s="130" t="n">
        <f aca="false">SUM(G437:R437)</f>
        <v>20</v>
      </c>
      <c r="F437" s="131" t="n">
        <f aca="false">D437-E437</f>
        <v>347</v>
      </c>
      <c r="G437" s="105"/>
      <c r="H437" s="12"/>
      <c r="I437" s="12" t="n">
        <v>20</v>
      </c>
      <c r="J437" s="12"/>
      <c r="K437" s="12"/>
      <c r="L437" s="12"/>
      <c r="M437" s="12"/>
      <c r="N437" s="12"/>
      <c r="O437" s="12"/>
      <c r="P437" s="12"/>
      <c r="Q437" s="12"/>
      <c r="R437" s="106"/>
    </row>
    <row r="438" customFormat="false" ht="21" hidden="false" customHeight="false" outlineLevel="0" collapsed="false">
      <c r="A438" s="12" t="n">
        <v>70</v>
      </c>
      <c r="B438" s="104" t="n">
        <v>43812</v>
      </c>
      <c r="C438" s="104" t="n">
        <f aca="false">B438+365</f>
        <v>44177</v>
      </c>
      <c r="D438" s="12" t="n">
        <v>12</v>
      </c>
      <c r="E438" s="20" t="n">
        <f aca="false">SUM(G438:R438)</f>
        <v>1</v>
      </c>
      <c r="F438" s="107" t="n">
        <f aca="false">D438-E438</f>
        <v>11</v>
      </c>
      <c r="G438" s="105"/>
      <c r="H438" s="12" t="n">
        <v>1</v>
      </c>
      <c r="I438" s="12"/>
      <c r="J438" s="12"/>
      <c r="K438" s="12"/>
      <c r="L438" s="12"/>
      <c r="M438" s="12"/>
      <c r="N438" s="12"/>
      <c r="O438" s="12"/>
      <c r="P438" s="12"/>
      <c r="Q438" s="12"/>
      <c r="R438" s="106"/>
    </row>
    <row r="439" customFormat="false" ht="21" hidden="false" customHeight="false" outlineLevel="0" collapsed="false">
      <c r="A439" s="50" t="n">
        <v>70</v>
      </c>
      <c r="B439" s="108" t="n">
        <v>43693</v>
      </c>
      <c r="C439" s="108" t="n">
        <f aca="false">B439+365</f>
        <v>44058</v>
      </c>
      <c r="D439" s="50" t="n">
        <v>365</v>
      </c>
      <c r="E439" s="53" t="n">
        <f aca="false">SUM(G439:R439)</f>
        <v>0</v>
      </c>
      <c r="F439" s="109" t="n">
        <f aca="false">D439-E439</f>
        <v>365</v>
      </c>
      <c r="G439" s="11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111"/>
    </row>
    <row r="440" customFormat="false" ht="21" hidden="false" customHeight="false" outlineLevel="0" collapsed="false">
      <c r="A440" s="50" t="s">
        <v>2194</v>
      </c>
      <c r="B440" s="108" t="n">
        <v>43873</v>
      </c>
      <c r="C440" s="108" t="n">
        <f aca="false">B440+365</f>
        <v>44238</v>
      </c>
      <c r="D440" s="50" t="n">
        <v>365</v>
      </c>
      <c r="E440" s="53" t="n">
        <v>0</v>
      </c>
      <c r="F440" s="109" t="n">
        <v>365</v>
      </c>
      <c r="G440" s="129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17"/>
    </row>
    <row r="441" customFormat="false" ht="21" hidden="false" customHeight="false" outlineLevel="0" collapsed="false">
      <c r="A441" s="50" t="n">
        <v>70</v>
      </c>
      <c r="B441" s="108" t="n">
        <v>43900</v>
      </c>
      <c r="C441" s="108" t="n">
        <f aca="false">B441+365</f>
        <v>44265</v>
      </c>
      <c r="D441" s="50" t="n">
        <v>365</v>
      </c>
      <c r="E441" s="53" t="n">
        <v>0</v>
      </c>
      <c r="F441" s="109" t="n">
        <v>365</v>
      </c>
      <c r="G441" s="129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17"/>
    </row>
    <row r="442" customFormat="false" ht="21" hidden="false" customHeight="false" outlineLevel="0" collapsed="false">
      <c r="A442" s="50" t="s">
        <v>2194</v>
      </c>
      <c r="B442" s="108" t="n">
        <v>43873</v>
      </c>
      <c r="C442" s="108" t="n">
        <f aca="false">B442+365</f>
        <v>44238</v>
      </c>
      <c r="D442" s="50" t="n">
        <v>365</v>
      </c>
      <c r="E442" s="53" t="n">
        <v>0</v>
      </c>
      <c r="F442" s="109" t="n">
        <v>365</v>
      </c>
      <c r="G442" s="129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17"/>
    </row>
    <row r="443" customFormat="false" ht="21" hidden="false" customHeight="false" outlineLevel="0" collapsed="false">
      <c r="A443" s="50" t="n">
        <v>70</v>
      </c>
      <c r="B443" s="108" t="n">
        <v>43894</v>
      </c>
      <c r="C443" s="108" t="n">
        <f aca="false">B443+365</f>
        <v>44259</v>
      </c>
      <c r="D443" s="50" t="n">
        <v>365</v>
      </c>
      <c r="E443" s="53" t="n">
        <v>0</v>
      </c>
      <c r="F443" s="109" t="n">
        <v>365</v>
      </c>
      <c r="G443" s="129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17"/>
    </row>
    <row r="444" customFormat="false" ht="21" hidden="false" customHeight="false" outlineLevel="0" collapsed="false">
      <c r="A444" s="50" t="s">
        <v>2194</v>
      </c>
      <c r="B444" s="108" t="n">
        <v>43889</v>
      </c>
      <c r="C444" s="108" t="n">
        <f aca="false">B444+365</f>
        <v>44254</v>
      </c>
      <c r="D444" s="50" t="n">
        <v>365</v>
      </c>
      <c r="E444" s="53" t="n">
        <v>0</v>
      </c>
      <c r="F444" s="109" t="n">
        <v>365</v>
      </c>
      <c r="G444" s="129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17"/>
    </row>
    <row r="445" customFormat="false" ht="21" hidden="false" customHeight="false" outlineLevel="0" collapsed="false">
      <c r="A445" s="50" t="n">
        <v>70</v>
      </c>
      <c r="B445" s="108" t="n">
        <v>43889</v>
      </c>
      <c r="C445" s="108" t="n">
        <f aca="false">B445+365</f>
        <v>44254</v>
      </c>
      <c r="D445" s="50" t="n">
        <v>12</v>
      </c>
      <c r="E445" s="53" t="n">
        <v>0</v>
      </c>
      <c r="F445" s="109" t="n">
        <v>12</v>
      </c>
      <c r="G445" s="129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17"/>
    </row>
    <row r="446" customFormat="false" ht="21" hidden="false" customHeight="false" outlineLevel="0" collapsed="false">
      <c r="A446" s="50" t="n">
        <v>70</v>
      </c>
      <c r="B446" s="108" t="n">
        <v>43889</v>
      </c>
      <c r="C446" s="108" t="n">
        <f aca="false">B446+365</f>
        <v>44254</v>
      </c>
      <c r="D446" s="50" t="n">
        <v>365</v>
      </c>
      <c r="E446" s="53" t="n">
        <v>0</v>
      </c>
      <c r="F446" s="109" t="n">
        <v>365</v>
      </c>
      <c r="G446" s="129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17"/>
    </row>
    <row r="447" customFormat="false" ht="21" hidden="false" customHeight="false" outlineLevel="0" collapsed="false">
      <c r="A447" s="50" t="n">
        <v>70</v>
      </c>
      <c r="B447" s="108" t="n">
        <v>43889</v>
      </c>
      <c r="C447" s="108" t="n">
        <f aca="false">B447+365</f>
        <v>44254</v>
      </c>
      <c r="D447" s="50" t="n">
        <v>365</v>
      </c>
      <c r="E447" s="53" t="n">
        <v>0</v>
      </c>
      <c r="F447" s="109" t="n">
        <v>365</v>
      </c>
      <c r="G447" s="129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17"/>
    </row>
    <row r="448" customFormat="false" ht="21" hidden="false" customHeight="false" outlineLevel="0" collapsed="false">
      <c r="A448" s="12" t="n">
        <v>100</v>
      </c>
      <c r="B448" s="104" t="n">
        <v>43732</v>
      </c>
      <c r="C448" s="104" t="n">
        <f aca="false">B448+365</f>
        <v>44097</v>
      </c>
      <c r="D448" s="12" t="n">
        <v>365</v>
      </c>
      <c r="E448" s="20" t="n">
        <f aca="false">SUM(G448:R448)</f>
        <v>0</v>
      </c>
      <c r="F448" s="20" t="n">
        <f aca="false">D448-E448</f>
        <v>365</v>
      </c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</row>
    <row r="449" customFormat="false" ht="21" hidden="false" customHeight="false" outlineLevel="0" collapsed="false">
      <c r="A449" s="12" t="n">
        <v>100</v>
      </c>
      <c r="B449" s="104" t="n">
        <v>43587</v>
      </c>
      <c r="C449" s="104" t="n">
        <f aca="false">B449+365</f>
        <v>43952</v>
      </c>
      <c r="D449" s="12" t="n">
        <v>365</v>
      </c>
      <c r="E449" s="20" t="n">
        <f aca="false">SUM(G449:R449)</f>
        <v>0</v>
      </c>
      <c r="F449" s="20" t="n">
        <f aca="false">D449-E449</f>
        <v>365</v>
      </c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</row>
    <row r="450" customFormat="false" ht="21" hidden="false" customHeight="false" outlineLevel="0" collapsed="false">
      <c r="A450" s="12" t="n">
        <v>100</v>
      </c>
      <c r="B450" s="104" t="n">
        <v>43587</v>
      </c>
      <c r="C450" s="104" t="n">
        <f aca="false">B450+365</f>
        <v>43952</v>
      </c>
      <c r="D450" s="12" t="n">
        <v>365</v>
      </c>
      <c r="E450" s="20" t="n">
        <f aca="false">SUM(G450:R450)</f>
        <v>0</v>
      </c>
      <c r="F450" s="20" t="n">
        <f aca="false">D450-E450</f>
        <v>365</v>
      </c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</row>
    <row r="451" customFormat="false" ht="21" hidden="false" customHeight="false" outlineLevel="0" collapsed="false">
      <c r="A451" s="12" t="n">
        <v>100</v>
      </c>
      <c r="B451" s="104" t="n">
        <v>43587</v>
      </c>
      <c r="C451" s="104" t="n">
        <f aca="false">B451+365</f>
        <v>43952</v>
      </c>
      <c r="D451" s="12" t="n">
        <v>365</v>
      </c>
      <c r="E451" s="20" t="n">
        <f aca="false">SUM(G451:R451)</f>
        <v>0</v>
      </c>
      <c r="F451" s="20" t="n">
        <f aca="false">D451-E451</f>
        <v>365</v>
      </c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</row>
    <row r="452" customFormat="false" ht="21" hidden="false" customHeight="false" outlineLevel="0" collapsed="false">
      <c r="A452" s="12" t="n">
        <v>70</v>
      </c>
      <c r="B452" s="104" t="n">
        <v>43587</v>
      </c>
      <c r="C452" s="104" t="n">
        <f aca="false">B452+365</f>
        <v>43952</v>
      </c>
      <c r="D452" s="12" t="n">
        <v>365</v>
      </c>
      <c r="E452" s="20" t="n">
        <f aca="false">SUM(G452:R452)</f>
        <v>0</v>
      </c>
      <c r="F452" s="20" t="n">
        <f aca="false">D452-E452</f>
        <v>365</v>
      </c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</row>
    <row r="453" customFormat="false" ht="21" hidden="false" customHeight="false" outlineLevel="0" collapsed="false">
      <c r="A453" s="11" t="n">
        <v>100</v>
      </c>
      <c r="B453" s="100" t="n">
        <v>43556</v>
      </c>
      <c r="C453" s="100" t="n">
        <f aca="false">B453+365</f>
        <v>43921</v>
      </c>
      <c r="D453" s="11" t="n">
        <v>365</v>
      </c>
      <c r="E453" s="20" t="n">
        <f aca="false">SUM(G453:R453)</f>
        <v>60</v>
      </c>
      <c r="F453" s="20" t="n">
        <f aca="false">D453-E453</f>
        <v>305</v>
      </c>
      <c r="G453" s="92" t="n">
        <v>30</v>
      </c>
      <c r="H453" s="11" t="n">
        <v>30</v>
      </c>
      <c r="I453" s="11"/>
      <c r="J453" s="11"/>
      <c r="K453" s="11"/>
      <c r="L453" s="11"/>
      <c r="M453" s="11"/>
      <c r="N453" s="11"/>
      <c r="O453" s="11"/>
      <c r="P453" s="11"/>
      <c r="Q453" s="11"/>
      <c r="R453" s="19"/>
    </row>
    <row r="454" customFormat="false" ht="21" hidden="false" customHeight="false" outlineLevel="0" collapsed="false">
      <c r="A454" s="11" t="n">
        <v>70</v>
      </c>
      <c r="B454" s="100" t="n">
        <v>43797</v>
      </c>
      <c r="C454" s="100" t="n">
        <f aca="false">B454+365</f>
        <v>44162</v>
      </c>
      <c r="D454" s="11" t="n">
        <v>365</v>
      </c>
      <c r="E454" s="22" t="n">
        <f aca="false">SUM(G454:R454)</f>
        <v>60</v>
      </c>
      <c r="F454" s="101" t="n">
        <f aca="false">D454-E454</f>
        <v>305</v>
      </c>
      <c r="G454" s="102" t="n">
        <v>30</v>
      </c>
      <c r="H454" s="11" t="n">
        <v>30</v>
      </c>
      <c r="I454" s="11"/>
      <c r="J454" s="11"/>
      <c r="K454" s="11"/>
      <c r="L454" s="11"/>
      <c r="M454" s="11"/>
      <c r="N454" s="11"/>
      <c r="O454" s="11"/>
      <c r="P454" s="11"/>
      <c r="Q454" s="11"/>
      <c r="R454" s="103"/>
    </row>
    <row r="455" customFormat="false" ht="21" hidden="false" customHeight="false" outlineLevel="0" collapsed="false">
      <c r="A455" s="12" t="n">
        <v>70</v>
      </c>
      <c r="B455" s="104" t="n">
        <v>43797</v>
      </c>
      <c r="C455" s="104" t="n">
        <f aca="false">B455+365</f>
        <v>44162</v>
      </c>
      <c r="D455" s="12" t="n">
        <v>365</v>
      </c>
      <c r="E455" s="20" t="n">
        <f aca="false">SUM(G455:R455)</f>
        <v>60</v>
      </c>
      <c r="F455" s="107" t="n">
        <f aca="false">D455-E455</f>
        <v>305</v>
      </c>
      <c r="G455" s="105" t="n">
        <v>30</v>
      </c>
      <c r="H455" s="12" t="n">
        <v>30</v>
      </c>
      <c r="I455" s="12"/>
      <c r="J455" s="12"/>
      <c r="K455" s="12"/>
      <c r="L455" s="12"/>
      <c r="M455" s="12"/>
      <c r="N455" s="12"/>
      <c r="O455" s="12"/>
      <c r="P455" s="12"/>
      <c r="Q455" s="12"/>
      <c r="R455" s="106"/>
    </row>
    <row r="456" customFormat="false" ht="21" hidden="false" customHeight="false" outlineLevel="0" collapsed="false">
      <c r="A456" s="50" t="n">
        <v>70</v>
      </c>
      <c r="B456" s="108" t="n">
        <v>43735</v>
      </c>
      <c r="C456" s="108" t="n">
        <f aca="false">B456+365</f>
        <v>44100</v>
      </c>
      <c r="D456" s="50" t="n">
        <v>365</v>
      </c>
      <c r="E456" s="53" t="n">
        <f aca="false">SUM(G456:R456)</f>
        <v>60</v>
      </c>
      <c r="F456" s="109" t="n">
        <f aca="false">D456-E456</f>
        <v>305</v>
      </c>
      <c r="G456" s="110" t="n">
        <v>30</v>
      </c>
      <c r="H456" s="50" t="n">
        <v>30</v>
      </c>
      <c r="I456" s="50"/>
      <c r="J456" s="50"/>
      <c r="K456" s="50"/>
      <c r="L456" s="50"/>
      <c r="M456" s="50"/>
      <c r="N456" s="50"/>
      <c r="O456" s="50"/>
      <c r="P456" s="50"/>
      <c r="Q456" s="50"/>
      <c r="R456" s="111"/>
    </row>
    <row r="457" customFormat="false" ht="21" hidden="false" customHeight="false" outlineLevel="0" collapsed="false">
      <c r="A457" s="12" t="n">
        <v>70</v>
      </c>
      <c r="B457" s="104" t="n">
        <v>43724</v>
      </c>
      <c r="C457" s="104" t="n">
        <f aca="false">B457+365</f>
        <v>44089</v>
      </c>
      <c r="D457" s="12" t="n">
        <v>365</v>
      </c>
      <c r="E457" s="20" t="n">
        <f aca="false">SUM(G457:R457)</f>
        <v>0</v>
      </c>
      <c r="F457" s="20" t="n">
        <f aca="false">D457-E457</f>
        <v>365</v>
      </c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</row>
    <row r="458" customFormat="false" ht="21" hidden="false" customHeight="false" outlineLevel="0" collapsed="false">
      <c r="A458" s="12" t="n">
        <v>70</v>
      </c>
      <c r="B458" s="104" t="n">
        <v>43724</v>
      </c>
      <c r="C458" s="104" t="n">
        <f aca="false">B458+365</f>
        <v>44089</v>
      </c>
      <c r="D458" s="12" t="n">
        <v>365</v>
      </c>
      <c r="E458" s="20" t="n">
        <f aca="false">SUM(G458:R458)</f>
        <v>30</v>
      </c>
      <c r="F458" s="20" t="n">
        <f aca="false">D458-E458</f>
        <v>335</v>
      </c>
      <c r="G458" s="12"/>
      <c r="H458" s="12" t="n">
        <v>30</v>
      </c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</row>
    <row r="459" customFormat="false" ht="21" hidden="false" customHeight="false" outlineLevel="0" collapsed="false">
      <c r="A459" s="12" t="n">
        <v>70</v>
      </c>
      <c r="B459" s="104" t="n">
        <v>43724</v>
      </c>
      <c r="C459" s="104" t="n">
        <f aca="false">B459+365</f>
        <v>44089</v>
      </c>
      <c r="D459" s="12" t="n">
        <v>365</v>
      </c>
      <c r="E459" s="20" t="n">
        <f aca="false">SUM(G459:R459)</f>
        <v>56</v>
      </c>
      <c r="F459" s="20" t="n">
        <f aca="false">D459-E459</f>
        <v>309</v>
      </c>
      <c r="G459" s="12"/>
      <c r="H459" s="12" t="n">
        <v>56</v>
      </c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</row>
    <row r="460" customFormat="false" ht="21" hidden="false" customHeight="false" outlineLevel="0" collapsed="false">
      <c r="A460" s="11" t="n">
        <v>70</v>
      </c>
      <c r="B460" s="100" t="n">
        <v>43720</v>
      </c>
      <c r="C460" s="100" t="n">
        <f aca="false">B460+365</f>
        <v>44085</v>
      </c>
      <c r="D460" s="11" t="n">
        <v>365</v>
      </c>
      <c r="E460" s="22" t="n">
        <f aca="false">SUM(G460:R460)</f>
        <v>0</v>
      </c>
      <c r="F460" s="101" t="n">
        <f aca="false">D460-E460</f>
        <v>365</v>
      </c>
      <c r="G460" s="102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03"/>
    </row>
    <row r="461" customFormat="false" ht="21" hidden="false" customHeight="false" outlineLevel="0" collapsed="false">
      <c r="A461" s="12" t="n">
        <v>70</v>
      </c>
      <c r="B461" s="104" t="n">
        <v>43719</v>
      </c>
      <c r="C461" s="104" t="n">
        <f aca="false">B461+365</f>
        <v>44084</v>
      </c>
      <c r="D461" s="12" t="n">
        <v>730</v>
      </c>
      <c r="E461" s="20" t="n">
        <f aca="false">SUM(G461:R461)</f>
        <v>0</v>
      </c>
      <c r="F461" s="107" t="n">
        <f aca="false">D461-E461</f>
        <v>730</v>
      </c>
      <c r="G461" s="105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06"/>
    </row>
    <row r="462" customFormat="false" ht="21" hidden="false" customHeight="false" outlineLevel="0" collapsed="false">
      <c r="A462" s="12" t="n">
        <v>70</v>
      </c>
      <c r="B462" s="104" t="n">
        <v>43746</v>
      </c>
      <c r="C462" s="104" t="n">
        <f aca="false">B462+365</f>
        <v>44111</v>
      </c>
      <c r="D462" s="12" t="n">
        <v>365</v>
      </c>
      <c r="E462" s="20" t="n">
        <f aca="false">SUM(G462:R462)</f>
        <v>60</v>
      </c>
      <c r="F462" s="107" t="n">
        <f aca="false">D462-E462</f>
        <v>305</v>
      </c>
      <c r="G462" s="105"/>
      <c r="H462" s="12"/>
      <c r="I462" s="12" t="n">
        <v>60</v>
      </c>
      <c r="J462" s="12"/>
      <c r="K462" s="12"/>
      <c r="L462" s="12"/>
      <c r="M462" s="12"/>
      <c r="N462" s="12"/>
      <c r="O462" s="12"/>
      <c r="P462" s="12"/>
      <c r="Q462" s="12"/>
      <c r="R462" s="106"/>
    </row>
    <row r="463" customFormat="false" ht="21" hidden="false" customHeight="false" outlineLevel="0" collapsed="false">
      <c r="A463" s="12" t="n">
        <v>70</v>
      </c>
      <c r="B463" s="104" t="n">
        <v>43746</v>
      </c>
      <c r="C463" s="104" t="n">
        <f aca="false">B463+365</f>
        <v>44111</v>
      </c>
      <c r="D463" s="12" t="n">
        <v>365</v>
      </c>
      <c r="E463" s="20" t="n">
        <f aca="false">SUM(G463:R463)</f>
        <v>0</v>
      </c>
      <c r="F463" s="107" t="n">
        <f aca="false">D463-E463</f>
        <v>365</v>
      </c>
      <c r="G463" s="105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06"/>
    </row>
    <row r="464" customFormat="false" ht="21" hidden="false" customHeight="false" outlineLevel="0" collapsed="false">
      <c r="A464" s="12" t="n">
        <v>70</v>
      </c>
      <c r="B464" s="104" t="n">
        <v>43746</v>
      </c>
      <c r="C464" s="104" t="n">
        <f aca="false">B464+365</f>
        <v>44111</v>
      </c>
      <c r="D464" s="12" t="n">
        <v>365</v>
      </c>
      <c r="E464" s="20" t="n">
        <v>0</v>
      </c>
      <c r="F464" s="107" t="n">
        <v>365</v>
      </c>
      <c r="G464" s="105"/>
      <c r="H464" s="12"/>
      <c r="I464" s="12" t="n">
        <v>30</v>
      </c>
      <c r="J464" s="12"/>
      <c r="K464" s="12"/>
      <c r="L464" s="12"/>
      <c r="M464" s="12"/>
      <c r="N464" s="12"/>
      <c r="O464" s="12"/>
      <c r="P464" s="12"/>
      <c r="Q464" s="12"/>
      <c r="R464" s="106"/>
    </row>
    <row r="465" customFormat="false" ht="21" hidden="false" customHeight="false" outlineLevel="0" collapsed="false">
      <c r="A465" s="12" t="n">
        <v>70</v>
      </c>
      <c r="B465" s="104" t="n">
        <v>43746</v>
      </c>
      <c r="C465" s="104" t="n">
        <f aca="false">B465+365</f>
        <v>44111</v>
      </c>
      <c r="D465" s="12" t="n">
        <v>365</v>
      </c>
      <c r="E465" s="20" t="n">
        <f aca="false">SUM(G465:R465)</f>
        <v>56</v>
      </c>
      <c r="F465" s="107" t="n">
        <f aca="false">D465-E465</f>
        <v>309</v>
      </c>
      <c r="G465" s="105"/>
      <c r="H465" s="12" t="n">
        <v>56</v>
      </c>
      <c r="I465" s="12"/>
      <c r="J465" s="12"/>
      <c r="K465" s="12"/>
      <c r="L465" s="12"/>
      <c r="M465" s="12"/>
      <c r="N465" s="12"/>
      <c r="O465" s="12"/>
      <c r="P465" s="12"/>
      <c r="Q465" s="12"/>
      <c r="R465" s="106"/>
    </row>
    <row r="466" customFormat="false" ht="21" hidden="false" customHeight="false" outlineLevel="0" collapsed="false">
      <c r="A466" s="12" t="n">
        <v>70</v>
      </c>
      <c r="B466" s="104" t="n">
        <v>43760</v>
      </c>
      <c r="C466" s="104" t="n">
        <f aca="false">B466+365</f>
        <v>44125</v>
      </c>
      <c r="D466" s="12" t="n">
        <v>365</v>
      </c>
      <c r="E466" s="20" t="n">
        <f aca="false">SUM(G466:R466)</f>
        <v>150</v>
      </c>
      <c r="F466" s="107" t="n">
        <f aca="false">D466-E466</f>
        <v>215</v>
      </c>
      <c r="G466" s="105" t="n">
        <v>25</v>
      </c>
      <c r="H466" s="12" t="n">
        <v>25</v>
      </c>
      <c r="I466" s="12" t="n">
        <v>100</v>
      </c>
      <c r="J466" s="12"/>
      <c r="K466" s="12"/>
      <c r="L466" s="12"/>
      <c r="M466" s="12"/>
      <c r="N466" s="12"/>
      <c r="O466" s="12"/>
      <c r="P466" s="12"/>
      <c r="Q466" s="12"/>
      <c r="R466" s="106"/>
    </row>
    <row r="467" customFormat="false" ht="21" hidden="false" customHeight="false" outlineLevel="0" collapsed="false">
      <c r="A467" s="12" t="n">
        <v>70</v>
      </c>
      <c r="B467" s="104" t="n">
        <v>43649</v>
      </c>
      <c r="C467" s="104" t="n">
        <f aca="false">B467+365</f>
        <v>44014</v>
      </c>
      <c r="D467" s="12" t="n">
        <v>365</v>
      </c>
      <c r="E467" s="20" t="n">
        <f aca="false">SUM(G467:R467)</f>
        <v>0</v>
      </c>
      <c r="F467" s="107" t="n">
        <f aca="false">D467-E467</f>
        <v>365</v>
      </c>
      <c r="G467" s="105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06"/>
    </row>
    <row r="468" customFormat="false" ht="21" hidden="false" customHeight="false" outlineLevel="0" collapsed="false">
      <c r="A468" s="12" t="n">
        <v>70</v>
      </c>
      <c r="B468" s="104" t="n">
        <v>43649</v>
      </c>
      <c r="C468" s="104" t="n">
        <f aca="false">B468+365</f>
        <v>44014</v>
      </c>
      <c r="D468" s="12" t="n">
        <v>365</v>
      </c>
      <c r="E468" s="20" t="n">
        <f aca="false">SUM(G468:R468)</f>
        <v>0</v>
      </c>
      <c r="F468" s="107" t="n">
        <f aca="false">D468-E468</f>
        <v>365</v>
      </c>
      <c r="G468" s="105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06"/>
    </row>
    <row r="469" customFormat="false" ht="21" hidden="false" customHeight="false" outlineLevel="0" collapsed="false">
      <c r="A469" s="12" t="n">
        <v>70</v>
      </c>
      <c r="B469" s="104" t="n">
        <v>43649</v>
      </c>
      <c r="C469" s="104" t="n">
        <f aca="false">B469+365</f>
        <v>44014</v>
      </c>
      <c r="D469" s="12" t="n">
        <v>730</v>
      </c>
      <c r="E469" s="20" t="n">
        <f aca="false">SUM(G469:R469)</f>
        <v>0</v>
      </c>
      <c r="F469" s="107" t="n">
        <f aca="false">D469-E469</f>
        <v>730</v>
      </c>
      <c r="G469" s="105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06"/>
    </row>
    <row r="470" customFormat="false" ht="21" hidden="false" customHeight="false" outlineLevel="0" collapsed="false">
      <c r="A470" s="12" t="n">
        <v>70</v>
      </c>
      <c r="B470" s="104" t="n">
        <v>43649</v>
      </c>
      <c r="C470" s="104" t="n">
        <f aca="false">B470+365</f>
        <v>44014</v>
      </c>
      <c r="D470" s="12" t="n">
        <v>365</v>
      </c>
      <c r="E470" s="20" t="n">
        <f aca="false">SUM(G470:R470)</f>
        <v>0</v>
      </c>
      <c r="F470" s="107" t="n">
        <f aca="false">D470-E470</f>
        <v>365</v>
      </c>
      <c r="G470" s="105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06"/>
    </row>
    <row r="471" customFormat="false" ht="21" hidden="false" customHeight="false" outlineLevel="0" collapsed="false">
      <c r="A471" s="12" t="n">
        <v>70</v>
      </c>
      <c r="B471" s="104" t="n">
        <v>43649</v>
      </c>
      <c r="C471" s="104" t="n">
        <f aca="false">B471+365</f>
        <v>44014</v>
      </c>
      <c r="D471" s="12" t="n">
        <v>365</v>
      </c>
      <c r="E471" s="20" t="n">
        <f aca="false">SUM(G471:R471)</f>
        <v>0</v>
      </c>
      <c r="F471" s="107" t="n">
        <f aca="false">D471-E471</f>
        <v>365</v>
      </c>
      <c r="G471" s="105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06"/>
    </row>
    <row r="472" customFormat="false" ht="21" hidden="false" customHeight="false" outlineLevel="0" collapsed="false">
      <c r="A472" s="12" t="n">
        <v>70</v>
      </c>
      <c r="B472" s="104" t="n">
        <v>43649</v>
      </c>
      <c r="C472" s="104" t="n">
        <f aca="false">B472+365</f>
        <v>44014</v>
      </c>
      <c r="D472" s="12" t="n">
        <v>1095</v>
      </c>
      <c r="E472" s="20" t="n">
        <f aca="false">SUM(G472:R472)</f>
        <v>0</v>
      </c>
      <c r="F472" s="107" t="n">
        <f aca="false">D472-E472</f>
        <v>1095</v>
      </c>
      <c r="G472" s="105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06"/>
    </row>
    <row r="473" customFormat="false" ht="21" hidden="false" customHeight="false" outlineLevel="0" collapsed="false">
      <c r="A473" s="12" t="n">
        <v>70</v>
      </c>
      <c r="B473" s="104" t="n">
        <v>43826</v>
      </c>
      <c r="C473" s="104" t="n">
        <f aca="false">B473+365</f>
        <v>44191</v>
      </c>
      <c r="D473" s="12" t="n">
        <v>365</v>
      </c>
      <c r="E473" s="20" t="n">
        <f aca="false">SUM(G473:R473)</f>
        <v>0</v>
      </c>
      <c r="F473" s="107" t="n">
        <f aca="false">D473-E473</f>
        <v>365</v>
      </c>
      <c r="G473" s="105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06"/>
    </row>
    <row r="474" customFormat="false" ht="21" hidden="false" customHeight="false" outlineLevel="0" collapsed="false">
      <c r="A474" s="12" t="n">
        <v>70</v>
      </c>
      <c r="B474" s="104" t="n">
        <v>43826</v>
      </c>
      <c r="C474" s="104" t="n">
        <f aca="false">B474+365</f>
        <v>44191</v>
      </c>
      <c r="D474" s="12" t="n">
        <v>366</v>
      </c>
      <c r="E474" s="20" t="n">
        <f aca="false">SUM(G474:R474)</f>
        <v>0</v>
      </c>
      <c r="F474" s="107" t="n">
        <f aca="false">D474-E474</f>
        <v>366</v>
      </c>
      <c r="G474" s="105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06"/>
    </row>
    <row r="475" customFormat="false" ht="21" hidden="false" customHeight="false" outlineLevel="0" collapsed="false">
      <c r="A475" s="12" t="n">
        <v>70</v>
      </c>
      <c r="B475" s="104" t="n">
        <v>43614</v>
      </c>
      <c r="C475" s="104" t="n">
        <f aca="false">B475+365</f>
        <v>43979</v>
      </c>
      <c r="D475" s="12" t="n">
        <v>365</v>
      </c>
      <c r="E475" s="20" t="n">
        <f aca="false">SUM(G476:R476)</f>
        <v>0</v>
      </c>
      <c r="F475" s="107" t="n">
        <f aca="false">D475-E475</f>
        <v>365</v>
      </c>
      <c r="G475" s="105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06"/>
    </row>
    <row r="476" customFormat="false" ht="21" hidden="false" customHeight="false" outlineLevel="0" collapsed="false">
      <c r="A476" s="12" t="n">
        <v>70</v>
      </c>
      <c r="B476" s="104" t="n">
        <v>43728</v>
      </c>
      <c r="C476" s="104" t="n">
        <f aca="false">B476+365</f>
        <v>44093</v>
      </c>
      <c r="D476" s="12" t="n">
        <v>365</v>
      </c>
      <c r="E476" s="20" t="n">
        <f aca="false">SUM(G475:R475)</f>
        <v>0</v>
      </c>
      <c r="F476" s="107" t="n">
        <f aca="false">D476-E476</f>
        <v>365</v>
      </c>
      <c r="G476" s="105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06"/>
    </row>
    <row r="477" customFormat="false" ht="21" hidden="false" customHeight="false" outlineLevel="0" collapsed="false">
      <c r="A477" s="12" t="n">
        <v>70</v>
      </c>
      <c r="B477" s="104" t="n">
        <v>43817</v>
      </c>
      <c r="C477" s="104" t="n">
        <f aca="false">B477+365</f>
        <v>44182</v>
      </c>
      <c r="D477" s="12" t="n">
        <v>365</v>
      </c>
      <c r="E477" s="20" t="n">
        <f aca="false">SUM(G477:R477)</f>
        <v>0</v>
      </c>
      <c r="F477" s="107" t="n">
        <f aca="false">D477-E477</f>
        <v>365</v>
      </c>
      <c r="G477" s="105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06"/>
    </row>
    <row r="478" customFormat="false" ht="21" hidden="false" customHeight="false" outlineLevel="0" collapsed="false">
      <c r="A478" s="50" t="n">
        <v>70</v>
      </c>
      <c r="B478" s="108" t="n">
        <v>43817</v>
      </c>
      <c r="C478" s="104" t="n">
        <f aca="false">B478+365</f>
        <v>44182</v>
      </c>
      <c r="D478" s="12" t="n">
        <v>365</v>
      </c>
      <c r="E478" s="20" t="n">
        <f aca="false">SUM(G478:R478)</f>
        <v>0</v>
      </c>
      <c r="F478" s="107" t="n">
        <f aca="false">D478-E478</f>
        <v>365</v>
      </c>
      <c r="G478" s="105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06"/>
    </row>
    <row r="479" customFormat="false" ht="21" hidden="false" customHeight="false" outlineLevel="0" collapsed="false">
      <c r="A479" s="12" t="n">
        <v>70</v>
      </c>
      <c r="B479" s="104" t="n">
        <v>43817</v>
      </c>
      <c r="C479" s="104" t="n">
        <f aca="false">B479+365</f>
        <v>44182</v>
      </c>
      <c r="D479" s="12" t="n">
        <v>365</v>
      </c>
      <c r="E479" s="20" t="n">
        <f aca="false">SUM(G479:R479)</f>
        <v>0</v>
      </c>
      <c r="F479" s="107" t="n">
        <f aca="false">D479-E479</f>
        <v>365</v>
      </c>
      <c r="G479" s="105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06"/>
    </row>
    <row r="480" customFormat="false" ht="21" hidden="false" customHeight="false" outlineLevel="0" collapsed="false">
      <c r="A480" s="12" t="n">
        <v>70</v>
      </c>
      <c r="B480" s="104" t="n">
        <v>43817</v>
      </c>
      <c r="C480" s="104" t="n">
        <f aca="false">B480+365</f>
        <v>44182</v>
      </c>
      <c r="D480" s="12" t="n">
        <v>365</v>
      </c>
      <c r="E480" s="20" t="n">
        <f aca="false">SUM(G480:R480)</f>
        <v>0</v>
      </c>
      <c r="F480" s="107" t="n">
        <f aca="false">D480-E480</f>
        <v>365</v>
      </c>
      <c r="G480" s="105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06"/>
    </row>
    <row r="481" customFormat="false" ht="21" hidden="false" customHeight="false" outlineLevel="0" collapsed="false">
      <c r="A481" s="12" t="n">
        <v>70</v>
      </c>
      <c r="B481" s="104" t="n">
        <v>43710</v>
      </c>
      <c r="C481" s="104" t="n">
        <f aca="false">B481+365</f>
        <v>44075</v>
      </c>
      <c r="D481" s="12" t="n">
        <v>365</v>
      </c>
      <c r="E481" s="20" t="n">
        <f aca="false">SUM(G481:R481)</f>
        <v>0</v>
      </c>
      <c r="F481" s="107" t="n">
        <f aca="false">D481-E481</f>
        <v>365</v>
      </c>
      <c r="G481" s="105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06"/>
    </row>
    <row r="482" customFormat="false" ht="21" hidden="false" customHeight="false" outlineLevel="0" collapsed="false">
      <c r="A482" s="12" t="n">
        <v>70</v>
      </c>
      <c r="B482" s="104" t="n">
        <v>43710</v>
      </c>
      <c r="C482" s="104" t="n">
        <f aca="false">B482+365</f>
        <v>44075</v>
      </c>
      <c r="D482" s="12" t="n">
        <v>365</v>
      </c>
      <c r="E482" s="20" t="n">
        <f aca="false">SUM(G482:R482)</f>
        <v>30</v>
      </c>
      <c r="F482" s="107" t="n">
        <f aca="false">D482-E482</f>
        <v>335</v>
      </c>
      <c r="G482" s="105" t="n">
        <v>30</v>
      </c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06"/>
    </row>
    <row r="483" customFormat="false" ht="21" hidden="false" customHeight="false" outlineLevel="0" collapsed="false">
      <c r="A483" s="12" t="n">
        <v>70</v>
      </c>
      <c r="B483" s="104" t="n">
        <v>43710</v>
      </c>
      <c r="C483" s="104" t="n">
        <f aca="false">B483+365</f>
        <v>44075</v>
      </c>
      <c r="D483" s="12" t="n">
        <v>365</v>
      </c>
      <c r="E483" s="20" t="n">
        <f aca="false">SUM(G483:R483)</f>
        <v>30</v>
      </c>
      <c r="F483" s="107" t="n">
        <f aca="false">D483-E483</f>
        <v>335</v>
      </c>
      <c r="G483" s="105" t="n">
        <v>30</v>
      </c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06"/>
    </row>
    <row r="484" customFormat="false" ht="21" hidden="false" customHeight="false" outlineLevel="0" collapsed="false">
      <c r="A484" s="12" t="n">
        <v>70</v>
      </c>
      <c r="B484" s="104" t="n">
        <v>43710</v>
      </c>
      <c r="C484" s="104" t="n">
        <f aca="false">B484+365</f>
        <v>44075</v>
      </c>
      <c r="D484" s="12" t="n">
        <v>365</v>
      </c>
      <c r="E484" s="20" t="n">
        <f aca="false">SUM(G484:R484)</f>
        <v>50</v>
      </c>
      <c r="F484" s="107" t="n">
        <f aca="false">D484-E484</f>
        <v>315</v>
      </c>
      <c r="G484" s="105" t="n">
        <v>50</v>
      </c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06"/>
    </row>
    <row r="485" customFormat="false" ht="21" hidden="false" customHeight="false" outlineLevel="0" collapsed="false">
      <c r="A485" s="12" t="n">
        <v>70</v>
      </c>
      <c r="B485" s="104" t="n">
        <v>43837</v>
      </c>
      <c r="C485" s="104" t="n">
        <f aca="false">B485+365</f>
        <v>44202</v>
      </c>
      <c r="D485" s="12" t="n">
        <v>730</v>
      </c>
      <c r="E485" s="20" t="n">
        <f aca="false">SUM(G485:R485)</f>
        <v>120</v>
      </c>
      <c r="F485" s="107" t="n">
        <f aca="false">D485-E485</f>
        <v>610</v>
      </c>
      <c r="G485" s="105" t="n">
        <v>30</v>
      </c>
      <c r="H485" s="12" t="n">
        <v>30</v>
      </c>
      <c r="I485" s="12" t="n">
        <v>30</v>
      </c>
      <c r="J485" s="12" t="n">
        <v>30</v>
      </c>
      <c r="K485" s="12"/>
      <c r="L485" s="12"/>
      <c r="M485" s="12"/>
      <c r="N485" s="12"/>
      <c r="O485" s="12"/>
      <c r="P485" s="12"/>
      <c r="Q485" s="12"/>
      <c r="R485" s="106"/>
    </row>
    <row r="486" customFormat="false" ht="21" hidden="false" customHeight="false" outlineLevel="0" collapsed="false">
      <c r="A486" s="12" t="n">
        <v>70</v>
      </c>
      <c r="B486" s="104" t="n">
        <v>43837</v>
      </c>
      <c r="C486" s="104" t="n">
        <f aca="false">B486+365</f>
        <v>44202</v>
      </c>
      <c r="D486" s="12" t="n">
        <v>365</v>
      </c>
      <c r="E486" s="20" t="n">
        <f aca="false">SUM(G486:R486)</f>
        <v>80</v>
      </c>
      <c r="F486" s="107" t="n">
        <f aca="false">D486-E486</f>
        <v>285</v>
      </c>
      <c r="G486" s="105" t="n">
        <v>30</v>
      </c>
      <c r="H486" s="12" t="n">
        <v>50</v>
      </c>
      <c r="I486" s="12"/>
      <c r="J486" s="12"/>
      <c r="K486" s="12"/>
      <c r="L486" s="12"/>
      <c r="M486" s="12"/>
      <c r="N486" s="12"/>
      <c r="O486" s="12"/>
      <c r="P486" s="12"/>
      <c r="Q486" s="12"/>
      <c r="R486" s="106"/>
    </row>
    <row r="487" customFormat="false" ht="21" hidden="false" customHeight="false" outlineLevel="0" collapsed="false">
      <c r="A487" s="12" t="n">
        <v>70</v>
      </c>
      <c r="B487" s="104" t="n">
        <v>43472</v>
      </c>
      <c r="C487" s="104" t="n">
        <f aca="false">B487+365</f>
        <v>43837</v>
      </c>
      <c r="D487" s="12" t="n">
        <v>365</v>
      </c>
      <c r="E487" s="20" t="n">
        <f aca="false">SUM(G487:R487)</f>
        <v>30</v>
      </c>
      <c r="F487" s="107" t="n">
        <f aca="false">D487-E487</f>
        <v>335</v>
      </c>
      <c r="G487" s="105"/>
      <c r="H487" s="12"/>
      <c r="I487" s="12" t="n">
        <v>30</v>
      </c>
      <c r="J487" s="12"/>
      <c r="K487" s="12"/>
      <c r="L487" s="12"/>
      <c r="M487" s="12"/>
      <c r="N487" s="12"/>
      <c r="O487" s="12"/>
      <c r="P487" s="12"/>
      <c r="Q487" s="12"/>
      <c r="R487" s="106"/>
    </row>
    <row r="488" customFormat="false" ht="21" hidden="false" customHeight="false" outlineLevel="0" collapsed="false">
      <c r="A488" s="12" t="n">
        <v>70</v>
      </c>
      <c r="B488" s="104" t="n">
        <v>43472</v>
      </c>
      <c r="C488" s="104" t="n">
        <f aca="false">B488+365</f>
        <v>43837</v>
      </c>
      <c r="D488" s="12" t="n">
        <v>365</v>
      </c>
      <c r="E488" s="20" t="n">
        <f aca="false">SUM(G488:R488)</f>
        <v>118</v>
      </c>
      <c r="F488" s="107" t="n">
        <f aca="false">D488-E488</f>
        <v>247</v>
      </c>
      <c r="G488" s="105" t="n">
        <v>30</v>
      </c>
      <c r="H488" s="12" t="n">
        <v>30</v>
      </c>
      <c r="I488" s="12" t="n">
        <v>30</v>
      </c>
      <c r="J488" s="12" t="n">
        <v>28</v>
      </c>
      <c r="K488" s="12"/>
      <c r="L488" s="12"/>
      <c r="M488" s="12"/>
      <c r="N488" s="12"/>
      <c r="O488" s="12"/>
      <c r="P488" s="12"/>
      <c r="Q488" s="12"/>
      <c r="R488" s="106"/>
    </row>
    <row r="489" customFormat="false" ht="21" hidden="false" customHeight="false" outlineLevel="0" collapsed="false">
      <c r="A489" s="12" t="n">
        <v>70</v>
      </c>
      <c r="B489" s="104" t="n">
        <v>43837</v>
      </c>
      <c r="C489" s="104" t="n">
        <f aca="false">B489+365</f>
        <v>44202</v>
      </c>
      <c r="D489" s="12" t="n">
        <v>365</v>
      </c>
      <c r="E489" s="20" t="n">
        <f aca="false">SUM(G489:R489)</f>
        <v>50</v>
      </c>
      <c r="F489" s="107" t="n">
        <f aca="false">D489-E489</f>
        <v>315</v>
      </c>
      <c r="G489" s="105"/>
      <c r="H489" s="12"/>
      <c r="I489" s="12" t="n">
        <v>50</v>
      </c>
      <c r="J489" s="12"/>
      <c r="K489" s="12"/>
      <c r="L489" s="12"/>
      <c r="M489" s="12"/>
      <c r="N489" s="12"/>
      <c r="O489" s="12"/>
      <c r="P489" s="12"/>
      <c r="Q489" s="12"/>
      <c r="R489" s="106"/>
    </row>
    <row r="490" customFormat="false" ht="21" hidden="false" customHeight="false" outlineLevel="0" collapsed="false">
      <c r="A490" s="12" t="n">
        <v>70</v>
      </c>
      <c r="B490" s="104" t="n">
        <v>43866</v>
      </c>
      <c r="C490" s="104" t="n">
        <v>44231</v>
      </c>
      <c r="D490" s="12" t="n">
        <v>365</v>
      </c>
      <c r="E490" s="20" t="n">
        <f aca="false">SUM(G490:R490)</f>
        <v>150</v>
      </c>
      <c r="F490" s="107" t="n">
        <f aca="false">D490-E490</f>
        <v>215</v>
      </c>
      <c r="G490" s="105"/>
      <c r="H490" s="12" t="n">
        <v>50</v>
      </c>
      <c r="I490" s="12" t="n">
        <v>50</v>
      </c>
      <c r="J490" s="12" t="n">
        <v>50</v>
      </c>
      <c r="K490" s="12"/>
      <c r="L490" s="12"/>
      <c r="M490" s="12"/>
      <c r="N490" s="12"/>
      <c r="O490" s="12"/>
      <c r="P490" s="12"/>
      <c r="Q490" s="12"/>
      <c r="R490" s="106"/>
    </row>
    <row r="491" customFormat="false" ht="21" hidden="false" customHeight="false" outlineLevel="0" collapsed="false">
      <c r="A491" s="12" t="n">
        <v>100</v>
      </c>
      <c r="B491" s="104" t="n">
        <v>43789</v>
      </c>
      <c r="C491" s="104" t="n">
        <f aca="false">B491+365</f>
        <v>44154</v>
      </c>
      <c r="D491" s="12" t="n">
        <v>365</v>
      </c>
      <c r="E491" s="20" t="n">
        <f aca="false">SUM(G491:R491)</f>
        <v>60</v>
      </c>
      <c r="F491" s="107" t="n">
        <f aca="false">D491-E491</f>
        <v>305</v>
      </c>
      <c r="G491" s="105"/>
      <c r="H491" s="12" t="n">
        <v>60</v>
      </c>
      <c r="I491" s="12"/>
      <c r="J491" s="12"/>
      <c r="K491" s="12"/>
      <c r="L491" s="12"/>
      <c r="M491" s="12"/>
      <c r="N491" s="12"/>
      <c r="O491" s="12"/>
      <c r="P491" s="12"/>
      <c r="Q491" s="12"/>
      <c r="R491" s="106"/>
    </row>
    <row r="492" customFormat="false" ht="21" hidden="false" customHeight="false" outlineLevel="0" collapsed="false">
      <c r="A492" s="12" t="n">
        <v>100</v>
      </c>
      <c r="B492" s="104" t="n">
        <v>43789</v>
      </c>
      <c r="C492" s="104" t="n">
        <f aca="false">B492+365</f>
        <v>44154</v>
      </c>
      <c r="D492" s="12" t="n">
        <v>365</v>
      </c>
      <c r="E492" s="20" t="n">
        <f aca="false">SUM(G492:R492)</f>
        <v>60</v>
      </c>
      <c r="F492" s="107" t="n">
        <f aca="false">D492-E492</f>
        <v>305</v>
      </c>
      <c r="G492" s="105"/>
      <c r="H492" s="12" t="n">
        <v>60</v>
      </c>
      <c r="I492" s="12"/>
      <c r="J492" s="12"/>
      <c r="K492" s="12"/>
      <c r="L492" s="12"/>
      <c r="M492" s="12"/>
      <c r="N492" s="12"/>
      <c r="O492" s="12"/>
      <c r="P492" s="12"/>
      <c r="Q492" s="12"/>
      <c r="R492" s="106"/>
    </row>
    <row r="493" customFormat="false" ht="21" hidden="false" customHeight="false" outlineLevel="0" collapsed="false">
      <c r="A493" s="12" t="n">
        <v>100</v>
      </c>
      <c r="B493" s="104" t="n">
        <v>43789</v>
      </c>
      <c r="C493" s="104" t="n">
        <f aca="false">B493+365</f>
        <v>44154</v>
      </c>
      <c r="D493" s="12" t="n">
        <v>365</v>
      </c>
      <c r="E493" s="20" t="n">
        <f aca="false">SUM(G493:R493)</f>
        <v>0</v>
      </c>
      <c r="F493" s="107" t="n">
        <f aca="false">D493-E493</f>
        <v>365</v>
      </c>
      <c r="G493" s="105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06"/>
    </row>
    <row r="494" customFormat="false" ht="21" hidden="false" customHeight="false" outlineLevel="0" collapsed="false">
      <c r="A494" s="12" t="n">
        <v>100</v>
      </c>
      <c r="B494" s="104" t="n">
        <v>43789</v>
      </c>
      <c r="C494" s="104" t="n">
        <f aca="false">B494+365</f>
        <v>44154</v>
      </c>
      <c r="D494" s="12" t="n">
        <v>365</v>
      </c>
      <c r="E494" s="20" t="n">
        <f aca="false">SUM(G494:R494)</f>
        <v>0</v>
      </c>
      <c r="F494" s="107" t="n">
        <f aca="false">D494-E494</f>
        <v>365</v>
      </c>
      <c r="G494" s="105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06"/>
    </row>
    <row r="495" customFormat="false" ht="21" hidden="false" customHeight="false" outlineLevel="0" collapsed="false">
      <c r="A495" s="50" t="n">
        <v>70</v>
      </c>
      <c r="B495" s="108" t="n">
        <v>43732</v>
      </c>
      <c r="C495" s="108" t="n">
        <f aca="false">B495+365</f>
        <v>44097</v>
      </c>
      <c r="D495" s="50" t="n">
        <v>365</v>
      </c>
      <c r="E495" s="53" t="n">
        <f aca="false">SUM(G495:R495)</f>
        <v>90</v>
      </c>
      <c r="F495" s="109" t="n">
        <f aca="false">D495-E495</f>
        <v>275</v>
      </c>
      <c r="G495" s="110" t="n">
        <v>90</v>
      </c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111"/>
    </row>
    <row r="496" customFormat="false" ht="21" hidden="false" customHeight="false" outlineLevel="0" collapsed="false">
      <c r="A496" s="12" t="n">
        <v>70</v>
      </c>
      <c r="B496" s="104" t="n">
        <v>43684</v>
      </c>
      <c r="C496" s="104" t="n">
        <f aca="false">B496+365</f>
        <v>44049</v>
      </c>
      <c r="D496" s="12" t="n">
        <v>365</v>
      </c>
      <c r="E496" s="20" t="n">
        <f aca="false">SUM(G496:R496)</f>
        <v>0</v>
      </c>
      <c r="F496" s="20" t="n">
        <f aca="false">D496-E496</f>
        <v>365</v>
      </c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</row>
    <row r="497" customFormat="false" ht="21" hidden="false" customHeight="false" outlineLevel="0" collapsed="false">
      <c r="A497" s="12" t="n">
        <v>70</v>
      </c>
      <c r="B497" s="104" t="n">
        <v>43684</v>
      </c>
      <c r="C497" s="104" t="n">
        <f aca="false">B497+365</f>
        <v>44049</v>
      </c>
      <c r="D497" s="12" t="n">
        <v>365</v>
      </c>
      <c r="E497" s="20" t="n">
        <f aca="false">SUM(G497:R497)</f>
        <v>0</v>
      </c>
      <c r="F497" s="20" t="n">
        <f aca="false">D497-E497</f>
        <v>365</v>
      </c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</row>
    <row r="498" customFormat="false" ht="21" hidden="false" customHeight="false" outlineLevel="0" collapsed="false">
      <c r="A498" s="12" t="n">
        <v>70</v>
      </c>
      <c r="B498" s="104" t="n">
        <v>43684</v>
      </c>
      <c r="C498" s="104" t="n">
        <f aca="false">B498+365</f>
        <v>44049</v>
      </c>
      <c r="D498" s="12" t="n">
        <v>365</v>
      </c>
      <c r="E498" s="20" t="n">
        <f aca="false">SUM(G498:R498)</f>
        <v>0</v>
      </c>
      <c r="F498" s="20" t="n">
        <f aca="false">D498-E498</f>
        <v>365</v>
      </c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</row>
    <row r="499" customFormat="false" ht="21" hidden="false" customHeight="false" outlineLevel="0" collapsed="false">
      <c r="A499" s="12" t="n">
        <v>70</v>
      </c>
      <c r="B499" s="104" t="n">
        <v>43684</v>
      </c>
      <c r="C499" s="104" t="n">
        <f aca="false">B499+365</f>
        <v>44049</v>
      </c>
      <c r="D499" s="12" t="n">
        <v>365</v>
      </c>
      <c r="E499" s="20" t="n">
        <f aca="false">SUM(G499:R499)</f>
        <v>0</v>
      </c>
      <c r="F499" s="20" t="n">
        <f aca="false">D499-E499</f>
        <v>365</v>
      </c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</row>
    <row r="500" customFormat="false" ht="21" hidden="false" customHeight="false" outlineLevel="0" collapsed="false">
      <c r="A500" s="12" t="n">
        <v>70</v>
      </c>
      <c r="B500" s="104" t="n">
        <v>43684</v>
      </c>
      <c r="C500" s="104" t="n">
        <f aca="false">B500+365</f>
        <v>44049</v>
      </c>
      <c r="D500" s="12" t="n">
        <v>365</v>
      </c>
      <c r="E500" s="20" t="n">
        <f aca="false">SUM(G500:R500)</f>
        <v>0</v>
      </c>
      <c r="F500" s="20" t="n">
        <f aca="false">D500-E500</f>
        <v>365</v>
      </c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</row>
    <row r="501" customFormat="false" ht="21" hidden="false" customHeight="false" outlineLevel="0" collapsed="false">
      <c r="A501" s="12" t="n">
        <v>70</v>
      </c>
      <c r="B501" s="104" t="n">
        <v>43634</v>
      </c>
      <c r="C501" s="104" t="n">
        <f aca="false">B501+365</f>
        <v>43999</v>
      </c>
      <c r="D501" s="12" t="n">
        <v>365</v>
      </c>
      <c r="E501" s="20" t="n">
        <f aca="false">SUM(G501:R501)</f>
        <v>0</v>
      </c>
      <c r="F501" s="20" t="n">
        <f aca="false">D501-E501</f>
        <v>365</v>
      </c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</row>
    <row r="502" customFormat="false" ht="21" hidden="false" customHeight="false" outlineLevel="0" collapsed="false">
      <c r="A502" s="12" t="n">
        <v>70</v>
      </c>
      <c r="B502" s="104" t="n">
        <v>43634</v>
      </c>
      <c r="C502" s="104" t="n">
        <f aca="false">B502+365</f>
        <v>43999</v>
      </c>
      <c r="D502" s="12" t="n">
        <v>365</v>
      </c>
      <c r="E502" s="20" t="n">
        <f aca="false">SUM(G502:R502)</f>
        <v>0</v>
      </c>
      <c r="F502" s="20" t="n">
        <f aca="false">D502-E502</f>
        <v>365</v>
      </c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</row>
    <row r="503" customFormat="false" ht="21" hidden="false" customHeight="false" outlineLevel="0" collapsed="false">
      <c r="A503" s="12" t="n">
        <v>70</v>
      </c>
      <c r="B503" s="104" t="n">
        <v>43869</v>
      </c>
      <c r="C503" s="104" t="n">
        <f aca="false">B503+365</f>
        <v>44234</v>
      </c>
      <c r="D503" s="12" t="n">
        <v>365</v>
      </c>
      <c r="E503" s="20" t="n">
        <f aca="false">SUM(G503:R503)</f>
        <v>0</v>
      </c>
      <c r="F503" s="20" t="n">
        <f aca="false">D503-E503</f>
        <v>365</v>
      </c>
      <c r="G503" s="18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5"/>
    </row>
    <row r="504" customFormat="false" ht="21" hidden="false" customHeight="false" outlineLevel="0" collapsed="false">
      <c r="A504" s="12" t="n">
        <v>70</v>
      </c>
      <c r="B504" s="104" t="n">
        <v>43626</v>
      </c>
      <c r="C504" s="104" t="n">
        <f aca="false">B504+365</f>
        <v>43991</v>
      </c>
      <c r="D504" s="12" t="n">
        <v>1095</v>
      </c>
      <c r="E504" s="20" t="n">
        <f aca="false">SUM(G504:R504)</f>
        <v>56</v>
      </c>
      <c r="F504" s="107" t="n">
        <f aca="false">D504-E504</f>
        <v>1039</v>
      </c>
      <c r="G504" s="105" t="n">
        <v>56</v>
      </c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06"/>
    </row>
    <row r="505" customFormat="false" ht="21" hidden="false" customHeight="false" outlineLevel="0" collapsed="false">
      <c r="A505" s="11" t="n">
        <v>70</v>
      </c>
      <c r="B505" s="100" t="n">
        <v>43690</v>
      </c>
      <c r="C505" s="100" t="n">
        <f aca="false">B505+365</f>
        <v>44055</v>
      </c>
      <c r="D505" s="11" t="n">
        <v>365</v>
      </c>
      <c r="E505" s="22" t="n">
        <f aca="false">SUM(G505:R505)</f>
        <v>30</v>
      </c>
      <c r="F505" s="101" t="n">
        <f aca="false">D505-E505</f>
        <v>335</v>
      </c>
      <c r="G505" s="105" t="n">
        <v>30</v>
      </c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06"/>
    </row>
    <row r="506" customFormat="false" ht="21" hidden="false" customHeight="false" outlineLevel="0" collapsed="false">
      <c r="A506" s="12" t="n">
        <v>70</v>
      </c>
      <c r="B506" s="104" t="n">
        <v>43626</v>
      </c>
      <c r="C506" s="104" t="n">
        <f aca="false">B506+365</f>
        <v>43991</v>
      </c>
      <c r="D506" s="12" t="n">
        <v>730</v>
      </c>
      <c r="E506" s="20" t="n">
        <f aca="false">SUM(G506:R506)</f>
        <v>0</v>
      </c>
      <c r="F506" s="107" t="n">
        <f aca="false">D506-E506</f>
        <v>730</v>
      </c>
      <c r="G506" s="105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06"/>
    </row>
    <row r="507" customFormat="false" ht="21" hidden="false" customHeight="false" outlineLevel="0" collapsed="false">
      <c r="A507" s="12" t="s">
        <v>2194</v>
      </c>
      <c r="B507" s="104" t="n">
        <v>43626</v>
      </c>
      <c r="C507" s="104" t="n">
        <f aca="false">B507+365</f>
        <v>43991</v>
      </c>
      <c r="D507" s="12" t="n">
        <v>365</v>
      </c>
      <c r="E507" s="20" t="n">
        <f aca="false">SUM(G507:R507)</f>
        <v>0</v>
      </c>
      <c r="F507" s="107" t="n">
        <f aca="false">D507-E507</f>
        <v>365</v>
      </c>
      <c r="G507" s="105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06"/>
    </row>
    <row r="508" customFormat="false" ht="21" hidden="false" customHeight="false" outlineLevel="0" collapsed="false">
      <c r="A508" s="50" t="n">
        <v>70</v>
      </c>
      <c r="B508" s="108" t="n">
        <v>43626</v>
      </c>
      <c r="C508" s="108" t="n">
        <f aca="false">B508+365</f>
        <v>43991</v>
      </c>
      <c r="D508" s="50" t="n">
        <v>365</v>
      </c>
      <c r="E508" s="53" t="n">
        <f aca="false">SUM(G508:R508)</f>
        <v>60</v>
      </c>
      <c r="F508" s="109" t="n">
        <f aca="false">D508-E508</f>
        <v>305</v>
      </c>
      <c r="G508" s="110" t="n">
        <v>60</v>
      </c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111"/>
    </row>
    <row r="509" customFormat="false" ht="21" hidden="false" customHeight="false" outlineLevel="0" collapsed="false">
      <c r="A509" s="12" t="n">
        <v>70</v>
      </c>
      <c r="B509" s="104" t="n">
        <v>43742</v>
      </c>
      <c r="C509" s="104" t="n">
        <f aca="false">B509+365</f>
        <v>44107</v>
      </c>
      <c r="D509" s="12" t="n">
        <v>365</v>
      </c>
      <c r="E509" s="20" t="n">
        <f aca="false">SUM(G509:R509)</f>
        <v>60</v>
      </c>
      <c r="F509" s="20" t="n">
        <f aca="false">D509-E509</f>
        <v>305</v>
      </c>
      <c r="G509" s="12" t="n">
        <v>30</v>
      </c>
      <c r="H509" s="12" t="n">
        <v>30</v>
      </c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</row>
    <row r="510" customFormat="false" ht="21" hidden="false" customHeight="false" outlineLevel="0" collapsed="false">
      <c r="A510" s="12" t="n">
        <v>70</v>
      </c>
      <c r="B510" s="104" t="n">
        <v>43742</v>
      </c>
      <c r="C510" s="104" t="n">
        <f aca="false">B510+365</f>
        <v>44107</v>
      </c>
      <c r="D510" s="12" t="n">
        <v>365</v>
      </c>
      <c r="E510" s="20" t="n">
        <f aca="false">SUM(G510:R510)</f>
        <v>60</v>
      </c>
      <c r="F510" s="20" t="n">
        <f aca="false">D510-E510</f>
        <v>305</v>
      </c>
      <c r="G510" s="12" t="n">
        <v>30</v>
      </c>
      <c r="H510" s="12" t="n">
        <v>30</v>
      </c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</row>
    <row r="511" customFormat="false" ht="21" hidden="false" customHeight="false" outlineLevel="0" collapsed="false">
      <c r="A511" s="11" t="n">
        <v>70</v>
      </c>
      <c r="B511" s="100" t="n">
        <v>43690</v>
      </c>
      <c r="C511" s="100" t="n">
        <f aca="false">B511+365</f>
        <v>44055</v>
      </c>
      <c r="D511" s="11" t="n">
        <v>365</v>
      </c>
      <c r="E511" s="22" t="n">
        <f aca="false">SUM(G511:R511)</f>
        <v>0</v>
      </c>
      <c r="F511" s="101" t="n">
        <f aca="false">D511-E511</f>
        <v>365</v>
      </c>
      <c r="G511" s="102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03"/>
    </row>
    <row r="512" customFormat="false" ht="21" hidden="false" customHeight="false" outlineLevel="0" collapsed="false">
      <c r="A512" s="12" t="n">
        <v>70</v>
      </c>
      <c r="B512" s="104" t="n">
        <v>43690</v>
      </c>
      <c r="C512" s="104" t="n">
        <f aca="false">B512+365</f>
        <v>44055</v>
      </c>
      <c r="D512" s="12" t="n">
        <v>365</v>
      </c>
      <c r="E512" s="20" t="n">
        <f aca="false">SUM(G512:R512)</f>
        <v>0</v>
      </c>
      <c r="F512" s="107" t="n">
        <f aca="false">D512-E512</f>
        <v>365</v>
      </c>
      <c r="G512" s="105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06"/>
    </row>
    <row r="513" customFormat="false" ht="21" hidden="false" customHeight="false" outlineLevel="0" collapsed="false">
      <c r="A513" s="12" t="n">
        <v>70</v>
      </c>
      <c r="B513" s="104" t="n">
        <v>43853</v>
      </c>
      <c r="C513" s="104" t="n">
        <f aca="false">B513+365</f>
        <v>44218</v>
      </c>
      <c r="D513" s="12" t="n">
        <v>365</v>
      </c>
      <c r="E513" s="20" t="n">
        <f aca="false">SUM(G513:R513)</f>
        <v>50</v>
      </c>
      <c r="F513" s="107" t="n">
        <f aca="false">D513-E513</f>
        <v>315</v>
      </c>
      <c r="G513" s="105"/>
      <c r="H513" s="12" t="n">
        <v>50</v>
      </c>
      <c r="I513" s="12"/>
      <c r="J513" s="12"/>
      <c r="K513" s="12"/>
      <c r="L513" s="12"/>
      <c r="M513" s="12"/>
      <c r="N513" s="12"/>
      <c r="O513" s="12"/>
      <c r="P513" s="12"/>
      <c r="Q513" s="12"/>
      <c r="R513" s="106"/>
    </row>
    <row r="514" customFormat="false" ht="21" hidden="false" customHeight="false" outlineLevel="0" collapsed="false">
      <c r="A514" s="12" t="n">
        <v>70</v>
      </c>
      <c r="B514" s="104" t="n">
        <v>43808</v>
      </c>
      <c r="C514" s="104" t="n">
        <f aca="false">B514+365</f>
        <v>44173</v>
      </c>
      <c r="D514" s="12" t="n">
        <v>12</v>
      </c>
      <c r="E514" s="20" t="n">
        <f aca="false">SUM(G514:R514)</f>
        <v>0</v>
      </c>
      <c r="F514" s="107" t="n">
        <f aca="false">D514-E514</f>
        <v>12</v>
      </c>
      <c r="G514" s="105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06"/>
    </row>
    <row r="515" customFormat="false" ht="21" hidden="false" customHeight="false" outlineLevel="0" collapsed="false">
      <c r="A515" s="12" t="n">
        <v>70</v>
      </c>
      <c r="B515" s="104" t="n">
        <v>43808</v>
      </c>
      <c r="C515" s="104" t="n">
        <f aca="false">B515+365</f>
        <v>44173</v>
      </c>
      <c r="D515" s="12" t="n">
        <v>365</v>
      </c>
      <c r="E515" s="20" t="n">
        <f aca="false">SUM(G515:R515)</f>
        <v>0</v>
      </c>
      <c r="F515" s="107" t="n">
        <f aca="false">D515-E515</f>
        <v>365</v>
      </c>
      <c r="G515" s="105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06"/>
    </row>
    <row r="516" customFormat="false" ht="21" hidden="false" customHeight="false" outlineLevel="0" collapsed="false">
      <c r="A516" s="12" t="n">
        <v>70</v>
      </c>
      <c r="B516" s="104" t="n">
        <v>43679</v>
      </c>
      <c r="C516" s="104" t="n">
        <f aca="false">B516+365</f>
        <v>44044</v>
      </c>
      <c r="D516" s="12" t="n">
        <v>365</v>
      </c>
      <c r="E516" s="20" t="n">
        <f aca="false">SUM(G516:R516)</f>
        <v>30</v>
      </c>
      <c r="F516" s="107" t="n">
        <f aca="false">D516-E516</f>
        <v>335</v>
      </c>
      <c r="G516" s="105"/>
      <c r="H516" s="12" t="n">
        <v>30</v>
      </c>
      <c r="I516" s="12"/>
      <c r="J516" s="12"/>
      <c r="K516" s="12"/>
      <c r="L516" s="12"/>
      <c r="M516" s="12"/>
      <c r="N516" s="12"/>
      <c r="O516" s="12"/>
      <c r="P516" s="12"/>
      <c r="Q516" s="12"/>
      <c r="R516" s="106"/>
    </row>
    <row r="517" customFormat="false" ht="21" hidden="false" customHeight="false" outlineLevel="0" collapsed="false">
      <c r="A517" s="12" t="n">
        <v>70</v>
      </c>
      <c r="B517" s="104" t="n">
        <v>43679</v>
      </c>
      <c r="C517" s="104" t="n">
        <f aca="false">B517+365</f>
        <v>44044</v>
      </c>
      <c r="D517" s="12" t="n">
        <v>365</v>
      </c>
      <c r="E517" s="20" t="n">
        <f aca="false">SUM(G517:R517)</f>
        <v>30</v>
      </c>
      <c r="F517" s="107" t="n">
        <f aca="false">D517-E517</f>
        <v>335</v>
      </c>
      <c r="G517" s="105"/>
      <c r="H517" s="12" t="n">
        <v>30</v>
      </c>
      <c r="I517" s="12"/>
      <c r="J517" s="12"/>
      <c r="K517" s="12"/>
      <c r="L517" s="12"/>
      <c r="M517" s="12"/>
      <c r="N517" s="12"/>
      <c r="O517" s="12"/>
      <c r="P517" s="12"/>
      <c r="Q517" s="12"/>
      <c r="R517" s="106"/>
    </row>
    <row r="518" customFormat="false" ht="21" hidden="false" customHeight="false" outlineLevel="0" collapsed="false">
      <c r="A518" s="12" t="n">
        <v>70</v>
      </c>
      <c r="B518" s="104" t="n">
        <v>43865</v>
      </c>
      <c r="C518" s="104" t="n">
        <f aca="false">B518+365</f>
        <v>44230</v>
      </c>
      <c r="D518" s="12" t="n">
        <v>365</v>
      </c>
      <c r="E518" s="20" t="n">
        <f aca="false">SUM(G518:R518)</f>
        <v>0</v>
      </c>
      <c r="F518" s="107" t="n">
        <f aca="false">D518-E518</f>
        <v>365</v>
      </c>
      <c r="G518" s="105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06"/>
    </row>
    <row r="519" customFormat="false" ht="21" hidden="false" customHeight="false" outlineLevel="0" collapsed="false">
      <c r="A519" s="12" t="n">
        <v>70</v>
      </c>
      <c r="B519" s="104" t="n">
        <v>43865</v>
      </c>
      <c r="C519" s="104" t="n">
        <f aca="false">B519+365</f>
        <v>44230</v>
      </c>
      <c r="D519" s="12" t="n">
        <v>365</v>
      </c>
      <c r="E519" s="20" t="n">
        <f aca="false">SUM(G519:R519)</f>
        <v>0</v>
      </c>
      <c r="F519" s="107" t="n">
        <f aca="false">D519-E519</f>
        <v>365</v>
      </c>
      <c r="G519" s="105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06"/>
    </row>
    <row r="520" customFormat="false" ht="21" hidden="false" customHeight="false" outlineLevel="0" collapsed="false">
      <c r="A520" s="12" t="s">
        <v>2194</v>
      </c>
      <c r="B520" s="104" t="n">
        <v>43865</v>
      </c>
      <c r="C520" s="104" t="n">
        <f aca="false">B520+365</f>
        <v>44230</v>
      </c>
      <c r="D520" s="12"/>
      <c r="E520" s="20" t="n">
        <f aca="false">SUM(G520:R520)</f>
        <v>0</v>
      </c>
      <c r="F520" s="107" t="n">
        <f aca="false">D520-E520</f>
        <v>0</v>
      </c>
      <c r="G520" s="105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06"/>
    </row>
    <row r="521" customFormat="false" ht="21" hidden="false" customHeight="false" outlineLevel="0" collapsed="false">
      <c r="A521" s="12" t="n">
        <v>70</v>
      </c>
      <c r="B521" s="104" t="n">
        <v>43865</v>
      </c>
      <c r="C521" s="104" t="n">
        <f aca="false">B521+365</f>
        <v>44230</v>
      </c>
      <c r="D521" s="12" t="n">
        <v>365</v>
      </c>
      <c r="E521" s="20" t="n">
        <f aca="false">SUM(G521:R521)</f>
        <v>30</v>
      </c>
      <c r="F521" s="107" t="n">
        <f aca="false">D521-E521</f>
        <v>335</v>
      </c>
      <c r="G521" s="105"/>
      <c r="H521" s="12" t="n">
        <v>30</v>
      </c>
      <c r="I521" s="12"/>
      <c r="J521" s="12"/>
      <c r="K521" s="12"/>
      <c r="L521" s="12"/>
      <c r="M521" s="12"/>
      <c r="N521" s="12"/>
      <c r="O521" s="12"/>
      <c r="P521" s="12"/>
      <c r="Q521" s="12"/>
      <c r="R521" s="106"/>
    </row>
    <row r="522" customFormat="false" ht="21" hidden="false" customHeight="false" outlineLevel="0" collapsed="false">
      <c r="A522" s="12" t="s">
        <v>2194</v>
      </c>
      <c r="B522" s="104" t="n">
        <v>43865</v>
      </c>
      <c r="C522" s="104" t="n">
        <f aca="false">B522+365</f>
        <v>44230</v>
      </c>
      <c r="D522" s="12"/>
      <c r="E522" s="20"/>
      <c r="F522" s="107"/>
      <c r="G522" s="105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06"/>
    </row>
    <row r="523" customFormat="false" ht="21" hidden="false" customHeight="false" outlineLevel="0" collapsed="false">
      <c r="A523" s="12" t="n">
        <v>70</v>
      </c>
      <c r="B523" s="104" t="n">
        <v>43717</v>
      </c>
      <c r="C523" s="104" t="n">
        <f aca="false">B523+365</f>
        <v>44082</v>
      </c>
      <c r="D523" s="12" t="n">
        <v>365</v>
      </c>
      <c r="E523" s="20" t="n">
        <f aca="false">SUM(G523:R523)</f>
        <v>0</v>
      </c>
      <c r="F523" s="107" t="n">
        <f aca="false">D523-E523</f>
        <v>365</v>
      </c>
      <c r="G523" s="105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06"/>
    </row>
    <row r="524" customFormat="false" ht="21" hidden="false" customHeight="false" outlineLevel="0" collapsed="false">
      <c r="A524" s="12" t="n">
        <v>70</v>
      </c>
      <c r="B524" s="104" t="n">
        <v>43717</v>
      </c>
      <c r="C524" s="104" t="n">
        <f aca="false">B524+365</f>
        <v>44082</v>
      </c>
      <c r="D524" s="12" t="n">
        <v>365</v>
      </c>
      <c r="E524" s="20" t="n">
        <f aca="false">SUM(G524:R524)</f>
        <v>0</v>
      </c>
      <c r="F524" s="107" t="n">
        <f aca="false">D524-E524</f>
        <v>365</v>
      </c>
      <c r="G524" s="105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06"/>
    </row>
    <row r="525" customFormat="false" ht="21" hidden="false" customHeight="false" outlineLevel="0" collapsed="false">
      <c r="A525" s="12" t="n">
        <v>70</v>
      </c>
      <c r="B525" s="104" t="n">
        <v>43816</v>
      </c>
      <c r="C525" s="104" t="n">
        <f aca="false">B525+365</f>
        <v>44181</v>
      </c>
      <c r="D525" s="12" t="n">
        <v>365</v>
      </c>
      <c r="E525" s="20" t="n">
        <f aca="false">SUM(G525:R525)</f>
        <v>0</v>
      </c>
      <c r="F525" s="107" t="n">
        <f aca="false">D525-E525</f>
        <v>365</v>
      </c>
      <c r="G525" s="105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06"/>
    </row>
    <row r="526" customFormat="false" ht="21" hidden="false" customHeight="false" outlineLevel="0" collapsed="false">
      <c r="A526" s="46" t="n">
        <v>70</v>
      </c>
      <c r="B526" s="124" t="n">
        <v>43836</v>
      </c>
      <c r="C526" s="124" t="n">
        <f aca="false">B526+365</f>
        <v>44201</v>
      </c>
      <c r="D526" s="46" t="n">
        <v>365</v>
      </c>
      <c r="E526" s="125" t="n">
        <f aca="false">SUM(G526:R526)</f>
        <v>30</v>
      </c>
      <c r="F526" s="126" t="n">
        <f aca="false">D526-E526</f>
        <v>335</v>
      </c>
      <c r="G526" s="127" t="n">
        <v>30</v>
      </c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128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  <c r="CI526" s="47"/>
      <c r="CJ526" s="47"/>
      <c r="CK526" s="47"/>
      <c r="CL526" s="47"/>
      <c r="CM526" s="47"/>
      <c r="CN526" s="47"/>
      <c r="CO526" s="47"/>
      <c r="CP526" s="47"/>
      <c r="CQ526" s="47"/>
      <c r="CR526" s="47"/>
      <c r="CS526" s="47"/>
      <c r="CT526" s="47"/>
      <c r="CU526" s="47"/>
      <c r="CV526" s="47"/>
      <c r="CW526" s="47"/>
      <c r="CX526" s="47"/>
      <c r="CY526" s="47"/>
      <c r="CZ526" s="47"/>
      <c r="DA526" s="47"/>
      <c r="DB526" s="47"/>
      <c r="DC526" s="47"/>
      <c r="DD526" s="47"/>
      <c r="DE526" s="47"/>
      <c r="DF526" s="47"/>
      <c r="DG526" s="47"/>
      <c r="DH526" s="47"/>
    </row>
    <row r="527" customFormat="false" ht="21" hidden="false" customHeight="false" outlineLevel="0" collapsed="false">
      <c r="A527" s="46" t="n">
        <v>70</v>
      </c>
      <c r="B527" s="124" t="n">
        <v>43837</v>
      </c>
      <c r="C527" s="124" t="n">
        <f aca="false">B527+365</f>
        <v>44202</v>
      </c>
      <c r="D527" s="46" t="n">
        <v>365</v>
      </c>
      <c r="E527" s="125" t="n">
        <f aca="false">SUM(G527:R527)</f>
        <v>28</v>
      </c>
      <c r="F527" s="126" t="n">
        <v>365</v>
      </c>
      <c r="G527" s="127" t="n">
        <v>28</v>
      </c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128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  <c r="CI527" s="47"/>
      <c r="CJ527" s="47"/>
      <c r="CK527" s="47"/>
      <c r="CL527" s="47"/>
      <c r="CM527" s="47"/>
      <c r="CN527" s="47"/>
      <c r="CO527" s="47"/>
      <c r="CP527" s="47"/>
      <c r="CQ527" s="47"/>
      <c r="CR527" s="47"/>
      <c r="CS527" s="47"/>
      <c r="CT527" s="47"/>
      <c r="CU527" s="47"/>
      <c r="CV527" s="47"/>
      <c r="CW527" s="47"/>
      <c r="CX527" s="47"/>
      <c r="CY527" s="47"/>
      <c r="CZ527" s="47"/>
      <c r="DA527" s="47"/>
      <c r="DB527" s="47"/>
      <c r="DC527" s="47"/>
      <c r="DD527" s="47"/>
      <c r="DE527" s="47"/>
      <c r="DF527" s="47"/>
      <c r="DG527" s="47"/>
      <c r="DH527" s="47"/>
    </row>
    <row r="528" customFormat="false" ht="21" hidden="false" customHeight="false" outlineLevel="0" collapsed="false">
      <c r="A528" s="46" t="n">
        <v>70</v>
      </c>
      <c r="B528" s="124" t="n">
        <v>43837</v>
      </c>
      <c r="C528" s="124" t="n">
        <f aca="false">B528+365</f>
        <v>44202</v>
      </c>
      <c r="D528" s="46" t="n">
        <v>365</v>
      </c>
      <c r="E528" s="125" t="n">
        <f aca="false">SUM(G528:R528)</f>
        <v>30</v>
      </c>
      <c r="F528" s="126" t="n">
        <v>365</v>
      </c>
      <c r="G528" s="127" t="n">
        <v>30</v>
      </c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128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  <c r="CI528" s="47"/>
      <c r="CJ528" s="47"/>
      <c r="CK528" s="47"/>
      <c r="CL528" s="47"/>
      <c r="CM528" s="47"/>
      <c r="CN528" s="47"/>
      <c r="CO528" s="47"/>
      <c r="CP528" s="47"/>
      <c r="CQ528" s="47"/>
      <c r="CR528" s="47"/>
      <c r="CS528" s="47"/>
      <c r="CT528" s="47"/>
      <c r="CU528" s="47"/>
      <c r="CV528" s="47"/>
      <c r="CW528" s="47"/>
      <c r="CX528" s="47"/>
      <c r="CY528" s="47"/>
      <c r="CZ528" s="47"/>
      <c r="DA528" s="47"/>
      <c r="DB528" s="47"/>
      <c r="DC528" s="47"/>
      <c r="DD528" s="47"/>
      <c r="DE528" s="47"/>
      <c r="DF528" s="47"/>
      <c r="DG528" s="47"/>
      <c r="DH528" s="47"/>
    </row>
    <row r="529" customFormat="false" ht="21" hidden="false" customHeight="false" outlineLevel="0" collapsed="false">
      <c r="A529" s="46" t="n">
        <v>70</v>
      </c>
      <c r="B529" s="124" t="n">
        <v>43788</v>
      </c>
      <c r="C529" s="124" t="n">
        <f aca="false">B529+365</f>
        <v>44153</v>
      </c>
      <c r="D529" s="46" t="n">
        <v>730</v>
      </c>
      <c r="E529" s="125" t="n">
        <f aca="false">SUM(G529:R529)</f>
        <v>0</v>
      </c>
      <c r="F529" s="126" t="n">
        <f aca="false">D529-E529</f>
        <v>730</v>
      </c>
      <c r="G529" s="127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128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  <c r="CI529" s="47"/>
      <c r="CJ529" s="47"/>
      <c r="CK529" s="47"/>
      <c r="CL529" s="47"/>
      <c r="CM529" s="47"/>
      <c r="CN529" s="47"/>
      <c r="CO529" s="47"/>
      <c r="CP529" s="47"/>
      <c r="CQ529" s="47"/>
      <c r="CR529" s="47"/>
      <c r="CS529" s="47"/>
      <c r="CT529" s="47"/>
      <c r="CU529" s="47"/>
      <c r="CV529" s="47"/>
      <c r="CW529" s="47"/>
      <c r="CX529" s="47"/>
      <c r="CY529" s="47"/>
      <c r="CZ529" s="47"/>
      <c r="DA529" s="47"/>
      <c r="DB529" s="47"/>
      <c r="DC529" s="47"/>
      <c r="DD529" s="47"/>
      <c r="DE529" s="47"/>
      <c r="DF529" s="47"/>
      <c r="DG529" s="47"/>
      <c r="DH529" s="47"/>
    </row>
    <row r="530" customFormat="false" ht="21" hidden="false" customHeight="false" outlineLevel="0" collapsed="false">
      <c r="A530" s="12" t="n">
        <v>70</v>
      </c>
      <c r="B530" s="104" t="n">
        <v>43794</v>
      </c>
      <c r="C530" s="104" t="n">
        <f aca="false">B530+365</f>
        <v>44159</v>
      </c>
      <c r="D530" s="12" t="n">
        <v>365</v>
      </c>
      <c r="E530" s="20" t="n">
        <f aca="false">SUM(G530:R530)</f>
        <v>56</v>
      </c>
      <c r="F530" s="107" t="n">
        <f aca="false">D530-E530</f>
        <v>309</v>
      </c>
      <c r="G530" s="105"/>
      <c r="H530" s="12" t="n">
        <v>28</v>
      </c>
      <c r="I530" s="12" t="n">
        <v>28</v>
      </c>
      <c r="J530" s="12"/>
      <c r="K530" s="12"/>
      <c r="L530" s="12"/>
      <c r="M530" s="12"/>
      <c r="N530" s="12"/>
      <c r="O530" s="12"/>
      <c r="P530" s="12"/>
      <c r="Q530" s="12"/>
      <c r="R530" s="106"/>
    </row>
    <row r="531" customFormat="false" ht="21" hidden="false" customHeight="false" outlineLevel="0" collapsed="false">
      <c r="A531" s="12" t="n">
        <v>70</v>
      </c>
      <c r="B531" s="104" t="n">
        <v>43794</v>
      </c>
      <c r="C531" s="104" t="n">
        <f aca="false">B531+365</f>
        <v>44159</v>
      </c>
      <c r="D531" s="12" t="n">
        <v>720</v>
      </c>
      <c r="E531" s="20" t="n">
        <f aca="false">SUM(G531:R531)</f>
        <v>120</v>
      </c>
      <c r="F531" s="107" t="n">
        <f aca="false">D531-E531</f>
        <v>600</v>
      </c>
      <c r="G531" s="105"/>
      <c r="H531" s="12" t="n">
        <v>60</v>
      </c>
      <c r="I531" s="12" t="n">
        <v>60</v>
      </c>
      <c r="J531" s="12"/>
      <c r="K531" s="12"/>
      <c r="L531" s="12"/>
      <c r="M531" s="12"/>
      <c r="N531" s="12"/>
      <c r="O531" s="12"/>
      <c r="P531" s="12"/>
      <c r="Q531" s="12"/>
      <c r="R531" s="106"/>
    </row>
    <row r="532" customFormat="false" ht="21" hidden="false" customHeight="false" outlineLevel="0" collapsed="false">
      <c r="A532" s="46" t="n">
        <v>70</v>
      </c>
      <c r="B532" s="124" t="n">
        <v>43789</v>
      </c>
      <c r="C532" s="124" t="n">
        <f aca="false">B532+365</f>
        <v>44154</v>
      </c>
      <c r="D532" s="46" t="n">
        <v>365</v>
      </c>
      <c r="E532" s="125" t="n">
        <f aca="false">SUM(G532:R532)</f>
        <v>0</v>
      </c>
      <c r="F532" s="126" t="n">
        <f aca="false">D532-E532</f>
        <v>365</v>
      </c>
      <c r="G532" s="127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128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  <c r="CO532" s="47"/>
      <c r="CP532" s="47"/>
      <c r="CQ532" s="47"/>
      <c r="CR532" s="47"/>
      <c r="CS532" s="47"/>
      <c r="CT532" s="47"/>
      <c r="CU532" s="47"/>
      <c r="CV532" s="47"/>
      <c r="CW532" s="47"/>
      <c r="CX532" s="47"/>
      <c r="CY532" s="47"/>
      <c r="CZ532" s="47"/>
      <c r="DA532" s="47"/>
      <c r="DB532" s="47"/>
      <c r="DC532" s="47"/>
      <c r="DD532" s="47"/>
      <c r="DE532" s="47"/>
      <c r="DF532" s="47"/>
      <c r="DG532" s="47"/>
      <c r="DH532" s="47"/>
    </row>
    <row r="533" customFormat="false" ht="21" hidden="false" customHeight="false" outlineLevel="0" collapsed="false">
      <c r="A533" s="46" t="n">
        <v>70</v>
      </c>
      <c r="B533" s="124" t="n">
        <v>43816</v>
      </c>
      <c r="C533" s="124" t="n">
        <f aca="false">B533+365</f>
        <v>44181</v>
      </c>
      <c r="D533" s="46" t="n">
        <v>365</v>
      </c>
      <c r="E533" s="125" t="n">
        <f aca="false">SUM(G533:R533)</f>
        <v>0</v>
      </c>
      <c r="F533" s="126" t="n">
        <f aca="false">D533-E533</f>
        <v>365</v>
      </c>
      <c r="G533" s="127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128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</row>
    <row r="534" customFormat="false" ht="21" hidden="false" customHeight="false" outlineLevel="0" collapsed="false">
      <c r="A534" s="46" t="n">
        <v>70</v>
      </c>
      <c r="B534" s="124" t="n">
        <v>43789</v>
      </c>
      <c r="C534" s="124" t="n">
        <f aca="false">B534+365</f>
        <v>44154</v>
      </c>
      <c r="D534" s="46" t="n">
        <v>365</v>
      </c>
      <c r="E534" s="125" t="n">
        <f aca="false">SUM(G534:R534)</f>
        <v>0</v>
      </c>
      <c r="F534" s="126" t="n">
        <f aca="false">D534-E534</f>
        <v>365</v>
      </c>
      <c r="G534" s="127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128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  <c r="CO534" s="47"/>
      <c r="CP534" s="47"/>
      <c r="CQ534" s="47"/>
      <c r="CR534" s="47"/>
      <c r="CS534" s="47"/>
      <c r="CT534" s="47"/>
      <c r="CU534" s="47"/>
      <c r="CV534" s="47"/>
      <c r="CW534" s="47"/>
      <c r="CX534" s="47"/>
      <c r="CY534" s="47"/>
      <c r="CZ534" s="47"/>
      <c r="DA534" s="47"/>
      <c r="DB534" s="47"/>
      <c r="DC534" s="47"/>
      <c r="DD534" s="47"/>
      <c r="DE534" s="47"/>
      <c r="DF534" s="47"/>
      <c r="DG534" s="47"/>
      <c r="DH534" s="47"/>
    </row>
    <row r="535" customFormat="false" ht="21" hidden="false" customHeight="false" outlineLevel="0" collapsed="false">
      <c r="A535" s="12" t="n">
        <v>70</v>
      </c>
      <c r="B535" s="104" t="n">
        <v>43726</v>
      </c>
      <c r="C535" s="104" t="n">
        <f aca="false">B535+365</f>
        <v>44091</v>
      </c>
      <c r="D535" s="12" t="n">
        <v>365</v>
      </c>
      <c r="E535" s="20" t="n">
        <f aca="false">SUM(G541:R541)</f>
        <v>20</v>
      </c>
      <c r="F535" s="107" t="n">
        <f aca="false">D535-E535</f>
        <v>345</v>
      </c>
      <c r="G535" s="105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06"/>
    </row>
    <row r="536" customFormat="false" ht="21" hidden="false" customHeight="false" outlineLevel="0" collapsed="false">
      <c r="A536" s="12" t="n">
        <v>70</v>
      </c>
      <c r="B536" s="104" t="n">
        <v>43643</v>
      </c>
      <c r="C536" s="104" t="n">
        <f aca="false">B536+365</f>
        <v>44008</v>
      </c>
      <c r="D536" s="12" t="n">
        <v>365</v>
      </c>
      <c r="E536" s="20" t="n">
        <f aca="false">SUM(G542:R542)</f>
        <v>0</v>
      </c>
      <c r="F536" s="107" t="n">
        <f aca="false">D536-E536</f>
        <v>365</v>
      </c>
      <c r="G536" s="105"/>
      <c r="H536" s="12" t="n">
        <v>30</v>
      </c>
      <c r="I536" s="12"/>
      <c r="J536" s="12"/>
      <c r="K536" s="12"/>
      <c r="L536" s="12"/>
      <c r="M536" s="12"/>
      <c r="N536" s="12"/>
      <c r="O536" s="12"/>
      <c r="P536" s="12"/>
      <c r="Q536" s="12"/>
      <c r="R536" s="106"/>
    </row>
    <row r="537" customFormat="false" ht="21" hidden="false" customHeight="false" outlineLevel="0" collapsed="false">
      <c r="A537" s="50" t="n">
        <v>70</v>
      </c>
      <c r="B537" s="108" t="n">
        <v>43767</v>
      </c>
      <c r="C537" s="108" t="n">
        <f aca="false">B537+365</f>
        <v>44132</v>
      </c>
      <c r="D537" s="50" t="n">
        <v>365</v>
      </c>
      <c r="E537" s="20" t="n">
        <f aca="false">SUM(G544:R544)</f>
        <v>0</v>
      </c>
      <c r="F537" s="107" t="n">
        <f aca="false">D537-E537</f>
        <v>365</v>
      </c>
      <c r="G537" s="11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111"/>
    </row>
    <row r="538" customFormat="false" ht="21" hidden="false" customHeight="false" outlineLevel="0" collapsed="false">
      <c r="A538" s="12" t="n">
        <v>70</v>
      </c>
      <c r="B538" s="104" t="n">
        <v>43826</v>
      </c>
      <c r="C538" s="104" t="n">
        <f aca="false">B538+365</f>
        <v>44191</v>
      </c>
      <c r="D538" s="12" t="n">
        <v>12</v>
      </c>
      <c r="E538" s="20" t="n">
        <f aca="false">SUM(G545:R545)</f>
        <v>0</v>
      </c>
      <c r="F538" s="107" t="n">
        <f aca="false">D538-E538</f>
        <v>12</v>
      </c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</row>
    <row r="539" customFormat="false" ht="21" hidden="false" customHeight="false" outlineLevel="0" collapsed="false">
      <c r="A539" s="12" t="n">
        <v>70</v>
      </c>
      <c r="B539" s="104" t="n">
        <v>43826</v>
      </c>
      <c r="C539" s="104" t="n">
        <f aca="false">B539+365</f>
        <v>44191</v>
      </c>
      <c r="D539" s="12" t="n">
        <v>365</v>
      </c>
      <c r="E539" s="20" t="n">
        <f aca="false">SUM(G546:R546)</f>
        <v>0</v>
      </c>
      <c r="F539" s="107" t="n">
        <f aca="false">D539-E539</f>
        <v>365</v>
      </c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</row>
    <row r="540" customFormat="false" ht="21" hidden="false" customHeight="false" outlineLevel="0" collapsed="false">
      <c r="A540" s="12" t="n">
        <v>70</v>
      </c>
      <c r="B540" s="104" t="n">
        <v>43826</v>
      </c>
      <c r="C540" s="104" t="n">
        <f aca="false">B540+365</f>
        <v>44191</v>
      </c>
      <c r="D540" s="12" t="n">
        <v>365</v>
      </c>
      <c r="E540" s="20" t="n">
        <f aca="false">SUM(G547:R547)</f>
        <v>0</v>
      </c>
      <c r="F540" s="107" t="n">
        <f aca="false">D540-E540</f>
        <v>365</v>
      </c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</row>
    <row r="541" customFormat="false" ht="21" hidden="false" customHeight="false" outlineLevel="0" collapsed="false">
      <c r="A541" s="12" t="n">
        <v>70</v>
      </c>
      <c r="B541" s="104" t="n">
        <v>43815</v>
      </c>
      <c r="C541" s="104" t="n">
        <f aca="false">B541+365</f>
        <v>44180</v>
      </c>
      <c r="D541" s="12" t="n">
        <v>365</v>
      </c>
      <c r="E541" s="20" t="n">
        <f aca="false">SUM(G536:R536)</f>
        <v>30</v>
      </c>
      <c r="F541" s="20" t="n">
        <f aca="false">D541-E541</f>
        <v>335</v>
      </c>
      <c r="G541" s="12" t="n">
        <v>10</v>
      </c>
      <c r="H541" s="12" t="n">
        <v>10</v>
      </c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</row>
    <row r="542" customFormat="false" ht="21" hidden="false" customHeight="false" outlineLevel="0" collapsed="false">
      <c r="E542" s="3"/>
      <c r="F542" s="3"/>
      <c r="G542" s="47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132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  <c r="CI542" s="47"/>
      <c r="CJ542" s="47"/>
      <c r="CK542" s="47"/>
      <c r="CL542" s="47"/>
      <c r="CM542" s="47"/>
      <c r="CN542" s="47"/>
      <c r="CO542" s="47"/>
      <c r="CP542" s="47"/>
      <c r="CQ542" s="47"/>
      <c r="CR542" s="47"/>
      <c r="CS542" s="47"/>
      <c r="CT542" s="47"/>
      <c r="CU542" s="47"/>
      <c r="CV542" s="47"/>
      <c r="CW542" s="47"/>
      <c r="CX542" s="47"/>
      <c r="CY542" s="47"/>
      <c r="CZ542" s="47"/>
      <c r="DA542" s="47"/>
      <c r="DB542" s="47"/>
      <c r="DC542" s="47"/>
      <c r="DD542" s="47"/>
      <c r="DE542" s="47"/>
      <c r="DF542" s="47"/>
      <c r="DG542" s="47"/>
      <c r="DH542" s="47"/>
    </row>
    <row r="543" customFormat="false" ht="21" hidden="false" customHeight="false" outlineLevel="0" collapsed="false">
      <c r="A543" s="65"/>
      <c r="B543" s="133" t="n">
        <v>43804</v>
      </c>
      <c r="C543" s="133" t="n">
        <f aca="false">B543+365</f>
        <v>44169</v>
      </c>
      <c r="D543" s="65" t="n">
        <v>365</v>
      </c>
      <c r="E543" s="134" t="n">
        <f aca="false">SUM(G542:R542)</f>
        <v>0</v>
      </c>
      <c r="F543" s="135" t="n">
        <f aca="false">D543-E543</f>
        <v>365</v>
      </c>
      <c r="G543" s="136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132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  <c r="CI543" s="47"/>
      <c r="CJ543" s="47"/>
      <c r="CK543" s="47"/>
      <c r="CL543" s="47"/>
      <c r="CM543" s="47"/>
      <c r="CN543" s="47"/>
      <c r="CO543" s="47"/>
      <c r="CP543" s="47"/>
      <c r="CQ543" s="47"/>
      <c r="CR543" s="47"/>
      <c r="CS543" s="47"/>
      <c r="CT543" s="47"/>
      <c r="CU543" s="47"/>
      <c r="CV543" s="47"/>
      <c r="CW543" s="47"/>
      <c r="CX543" s="47"/>
      <c r="CY543" s="47"/>
      <c r="CZ543" s="47"/>
      <c r="DA543" s="47"/>
      <c r="DB543" s="47"/>
      <c r="DC543" s="47"/>
      <c r="DD543" s="47"/>
      <c r="DE543" s="47"/>
      <c r="DF543" s="47"/>
      <c r="DG543" s="47"/>
      <c r="DH543" s="47"/>
    </row>
    <row r="544" customFormat="false" ht="21" hidden="false" customHeight="false" outlineLevel="0" collapsed="false">
      <c r="A544" s="46" t="n">
        <v>70</v>
      </c>
      <c r="B544" s="124" t="n">
        <v>43804</v>
      </c>
      <c r="C544" s="124" t="n">
        <f aca="false">B544+365</f>
        <v>44169</v>
      </c>
      <c r="D544" s="46" t="n">
        <v>365</v>
      </c>
      <c r="E544" s="125" t="n">
        <f aca="false">SUM(G544:R544)</f>
        <v>0</v>
      </c>
      <c r="F544" s="126" t="n">
        <f aca="false">D544-E544</f>
        <v>365</v>
      </c>
      <c r="G544" s="127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128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  <c r="CI544" s="47"/>
      <c r="CJ544" s="47"/>
      <c r="CK544" s="47"/>
      <c r="CL544" s="47"/>
      <c r="CM544" s="47"/>
      <c r="CN544" s="47"/>
      <c r="CO544" s="47"/>
      <c r="CP544" s="47"/>
      <c r="CQ544" s="47"/>
      <c r="CR544" s="47"/>
      <c r="CS544" s="47"/>
      <c r="CT544" s="47"/>
      <c r="CU544" s="47"/>
      <c r="CV544" s="47"/>
      <c r="CW544" s="47"/>
      <c r="CX544" s="47"/>
      <c r="CY544" s="47"/>
      <c r="CZ544" s="47"/>
      <c r="DA544" s="47"/>
      <c r="DB544" s="47"/>
      <c r="DC544" s="47"/>
      <c r="DD544" s="47"/>
      <c r="DE544" s="47"/>
      <c r="DF544" s="47"/>
      <c r="DG544" s="47"/>
      <c r="DH544" s="47"/>
    </row>
    <row r="545" customFormat="false" ht="21" hidden="false" customHeight="false" outlineLevel="0" collapsed="false">
      <c r="A545" s="46" t="n">
        <v>70</v>
      </c>
      <c r="B545" s="124" t="n">
        <v>43804</v>
      </c>
      <c r="C545" s="124" t="n">
        <f aca="false">B545+365</f>
        <v>44169</v>
      </c>
      <c r="D545" s="46" t="n">
        <v>365</v>
      </c>
      <c r="E545" s="125" t="n">
        <f aca="false">SUM(G545:R545)</f>
        <v>0</v>
      </c>
      <c r="F545" s="126" t="n">
        <f aca="false">D545-E545</f>
        <v>365</v>
      </c>
      <c r="G545" s="127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128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  <c r="CI545" s="47"/>
      <c r="CJ545" s="47"/>
      <c r="CK545" s="47"/>
      <c r="CL545" s="47"/>
      <c r="CM545" s="47"/>
      <c r="CN545" s="47"/>
      <c r="CO545" s="47"/>
      <c r="CP545" s="47"/>
      <c r="CQ545" s="47"/>
      <c r="CR545" s="47"/>
      <c r="CS545" s="47"/>
      <c r="CT545" s="47"/>
      <c r="CU545" s="47"/>
      <c r="CV545" s="47"/>
      <c r="CW545" s="47"/>
      <c r="CX545" s="47"/>
      <c r="CY545" s="47"/>
      <c r="CZ545" s="47"/>
      <c r="DA545" s="47"/>
      <c r="DB545" s="47"/>
      <c r="DC545" s="47"/>
      <c r="DD545" s="47"/>
      <c r="DE545" s="47"/>
      <c r="DF545" s="47"/>
      <c r="DG545" s="47"/>
      <c r="DH545" s="47"/>
    </row>
    <row r="546" customFormat="false" ht="21" hidden="false" customHeight="false" outlineLevel="0" collapsed="false">
      <c r="A546" s="46" t="n">
        <v>70</v>
      </c>
      <c r="B546" s="124" t="n">
        <v>43804</v>
      </c>
      <c r="C546" s="124" t="n">
        <f aca="false">B546+365</f>
        <v>44169</v>
      </c>
      <c r="D546" s="46" t="n">
        <v>365</v>
      </c>
      <c r="E546" s="125" t="n">
        <f aca="false">SUM(G546:R546)</f>
        <v>0</v>
      </c>
      <c r="F546" s="126" t="n">
        <f aca="false">D546-E546</f>
        <v>365</v>
      </c>
      <c r="G546" s="127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128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  <c r="CI546" s="47"/>
      <c r="CJ546" s="47"/>
      <c r="CK546" s="47"/>
      <c r="CL546" s="47"/>
      <c r="CM546" s="47"/>
      <c r="CN546" s="47"/>
      <c r="CO546" s="47"/>
      <c r="CP546" s="47"/>
      <c r="CQ546" s="47"/>
      <c r="CR546" s="47"/>
      <c r="CS546" s="47"/>
      <c r="CT546" s="47"/>
      <c r="CU546" s="47"/>
      <c r="CV546" s="47"/>
      <c r="CW546" s="47"/>
      <c r="CX546" s="47"/>
      <c r="CY546" s="47"/>
      <c r="CZ546" s="47"/>
      <c r="DA546" s="47"/>
      <c r="DB546" s="47"/>
      <c r="DC546" s="47"/>
      <c r="DD546" s="47"/>
      <c r="DE546" s="47"/>
      <c r="DF546" s="47"/>
      <c r="DG546" s="47"/>
      <c r="DH546" s="47"/>
    </row>
    <row r="547" customFormat="false" ht="21" hidden="false" customHeight="false" outlineLevel="0" collapsed="false">
      <c r="A547" s="12" t="n">
        <v>70</v>
      </c>
      <c r="B547" s="104" t="n">
        <v>43819</v>
      </c>
      <c r="C547" s="104" t="n">
        <f aca="false">B547+365</f>
        <v>44184</v>
      </c>
      <c r="D547" s="12" t="n">
        <v>365</v>
      </c>
      <c r="E547" s="20" t="n">
        <f aca="false">SUM(G547:R547)</f>
        <v>0</v>
      </c>
      <c r="F547" s="107" t="n">
        <f aca="false">D547-E547</f>
        <v>365</v>
      </c>
      <c r="G547" s="105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06"/>
    </row>
    <row r="548" customFormat="false" ht="21" hidden="false" customHeight="false" outlineLevel="0" collapsed="false">
      <c r="A548" s="12" t="n">
        <v>70</v>
      </c>
      <c r="B548" s="104" t="n">
        <v>43865</v>
      </c>
      <c r="C548" s="104" t="n">
        <f aca="false">B548+365</f>
        <v>44230</v>
      </c>
      <c r="D548" s="12" t="n">
        <v>365</v>
      </c>
      <c r="E548" s="20" t="n">
        <f aca="false">SUM(G548:R548)</f>
        <v>0</v>
      </c>
      <c r="F548" s="107" t="n">
        <f aca="false">D548-E548</f>
        <v>365</v>
      </c>
      <c r="G548" s="105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06"/>
    </row>
    <row r="549" customFormat="false" ht="21" hidden="false" customHeight="false" outlineLevel="0" collapsed="false">
      <c r="A549" s="12" t="s">
        <v>2194</v>
      </c>
      <c r="B549" s="104" t="n">
        <v>43756</v>
      </c>
      <c r="C549" s="104" t="n">
        <f aca="false">B549+365</f>
        <v>44121</v>
      </c>
      <c r="D549" s="12" t="n">
        <v>365</v>
      </c>
      <c r="E549" s="20" t="n">
        <f aca="false">SUM(G549:R549)</f>
        <v>0</v>
      </c>
      <c r="F549" s="107" t="n">
        <f aca="false">D549-E549</f>
        <v>365</v>
      </c>
      <c r="G549" s="105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06"/>
    </row>
    <row r="550" customFormat="false" ht="21" hidden="false" customHeight="false" outlineLevel="0" collapsed="false">
      <c r="A550" s="12" t="s">
        <v>2194</v>
      </c>
      <c r="B550" s="104" t="n">
        <v>43756</v>
      </c>
      <c r="C550" s="104" t="n">
        <f aca="false">B550+365</f>
        <v>44121</v>
      </c>
      <c r="D550" s="12" t="n">
        <v>365</v>
      </c>
      <c r="E550" s="20" t="n">
        <f aca="false">SUM(G550:R550)</f>
        <v>0</v>
      </c>
      <c r="F550" s="107" t="n">
        <f aca="false">D550-E550</f>
        <v>365</v>
      </c>
      <c r="G550" s="105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06"/>
    </row>
    <row r="551" customFormat="false" ht="21" hidden="false" customHeight="false" outlineLevel="0" collapsed="false">
      <c r="A551" s="12" t="n">
        <v>70</v>
      </c>
      <c r="B551" s="104" t="n">
        <v>43756</v>
      </c>
      <c r="C551" s="104" t="n">
        <f aca="false">B551+365</f>
        <v>44121</v>
      </c>
      <c r="D551" s="12" t="n">
        <v>365</v>
      </c>
      <c r="E551" s="20" t="n">
        <f aca="false">SUM(G551:R551)</f>
        <v>0</v>
      </c>
      <c r="F551" s="107" t="n">
        <f aca="false">D551-E551</f>
        <v>365</v>
      </c>
      <c r="G551" s="105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06"/>
    </row>
    <row r="552" customFormat="false" ht="21" hidden="false" customHeight="false" outlineLevel="0" collapsed="false">
      <c r="A552" s="12" t="s">
        <v>2194</v>
      </c>
      <c r="B552" s="104" t="n">
        <v>43811</v>
      </c>
      <c r="C552" s="104" t="n">
        <f aca="false">B552+365</f>
        <v>44176</v>
      </c>
      <c r="D552" s="12" t="n">
        <v>365</v>
      </c>
      <c r="E552" s="20" t="n">
        <v>0</v>
      </c>
      <c r="F552" s="107" t="n">
        <v>365</v>
      </c>
      <c r="G552" s="105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06"/>
    </row>
    <row r="553" customFormat="false" ht="21" hidden="false" customHeight="false" outlineLevel="0" collapsed="false">
      <c r="A553" s="12" t="n">
        <v>70</v>
      </c>
      <c r="B553" s="104" t="n">
        <v>43811</v>
      </c>
      <c r="C553" s="104" t="n">
        <f aca="false">B553+365</f>
        <v>44176</v>
      </c>
      <c r="D553" s="12" t="n">
        <v>365</v>
      </c>
      <c r="E553" s="20" t="n">
        <v>0</v>
      </c>
      <c r="F553" s="107" t="n">
        <v>365</v>
      </c>
      <c r="G553" s="105"/>
      <c r="H553" s="12" t="n">
        <v>30</v>
      </c>
      <c r="I553" s="12"/>
      <c r="J553" s="12"/>
      <c r="K553" s="12"/>
      <c r="L553" s="12"/>
      <c r="M553" s="12"/>
      <c r="N553" s="12"/>
      <c r="O553" s="12"/>
      <c r="P553" s="12"/>
      <c r="Q553" s="12"/>
      <c r="R553" s="106"/>
    </row>
    <row r="554" customFormat="false" ht="21" hidden="false" customHeight="false" outlineLevel="0" collapsed="false">
      <c r="A554" s="12" t="s">
        <v>2194</v>
      </c>
      <c r="B554" s="104" t="n">
        <v>43811</v>
      </c>
      <c r="C554" s="104" t="n">
        <f aca="false">B554+365</f>
        <v>44176</v>
      </c>
      <c r="D554" s="12" t="n">
        <v>730</v>
      </c>
      <c r="E554" s="20" t="n">
        <v>0</v>
      </c>
      <c r="F554" s="107" t="n">
        <v>730</v>
      </c>
      <c r="G554" s="105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06"/>
    </row>
    <row r="555" customFormat="false" ht="21" hidden="false" customHeight="false" outlineLevel="0" collapsed="false">
      <c r="A555" s="12" t="n">
        <v>70</v>
      </c>
      <c r="B555" s="104" t="n">
        <v>43811</v>
      </c>
      <c r="C555" s="104" t="n">
        <f aca="false">B555+365</f>
        <v>44176</v>
      </c>
      <c r="D555" s="12" t="n">
        <v>365</v>
      </c>
      <c r="E555" s="20" t="n">
        <v>0</v>
      </c>
      <c r="F555" s="107" t="n">
        <v>365</v>
      </c>
      <c r="G555" s="105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06"/>
    </row>
    <row r="556" customFormat="false" ht="21" hidden="false" customHeight="false" outlineLevel="0" collapsed="false">
      <c r="A556" s="12" t="s">
        <v>2194</v>
      </c>
      <c r="B556" s="104" t="n">
        <v>43811</v>
      </c>
      <c r="C556" s="104" t="n">
        <f aca="false">B556+365</f>
        <v>44176</v>
      </c>
      <c r="D556" s="12" t="n">
        <v>365</v>
      </c>
      <c r="E556" s="20" t="n">
        <v>0</v>
      </c>
      <c r="F556" s="107" t="n">
        <v>365</v>
      </c>
      <c r="G556" s="105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06"/>
    </row>
    <row r="557" customFormat="false" ht="21" hidden="false" customHeight="false" outlineLevel="0" collapsed="false">
      <c r="A557" s="46" t="n">
        <v>70</v>
      </c>
      <c r="B557" s="124" t="n">
        <v>44092</v>
      </c>
      <c r="C557" s="124" t="n">
        <f aca="false">B557+365</f>
        <v>44457</v>
      </c>
      <c r="D557" s="46" t="n">
        <v>365</v>
      </c>
      <c r="E557" s="125" t="n">
        <f aca="false">SUM(G557:R557)</f>
        <v>0</v>
      </c>
      <c r="F557" s="126" t="n">
        <f aca="false">D557-E557</f>
        <v>365</v>
      </c>
      <c r="G557" s="127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128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  <c r="CI557" s="47"/>
      <c r="CJ557" s="47"/>
      <c r="CK557" s="47"/>
      <c r="CL557" s="47"/>
      <c r="CM557" s="47"/>
      <c r="CN557" s="47"/>
      <c r="CO557" s="47"/>
      <c r="CP557" s="47"/>
      <c r="CQ557" s="47"/>
      <c r="CR557" s="47"/>
      <c r="CS557" s="47"/>
      <c r="CT557" s="47"/>
      <c r="CU557" s="47"/>
      <c r="CV557" s="47"/>
      <c r="CW557" s="47"/>
      <c r="CX557" s="47"/>
      <c r="CY557" s="47"/>
      <c r="CZ557" s="47"/>
      <c r="DA557" s="47"/>
      <c r="DB557" s="47"/>
      <c r="DC557" s="47"/>
      <c r="DD557" s="47"/>
      <c r="DE557" s="47"/>
      <c r="DF557" s="47"/>
      <c r="DG557" s="47"/>
      <c r="DH557" s="47"/>
    </row>
    <row r="558" customFormat="false" ht="21" hidden="false" customHeight="false" outlineLevel="0" collapsed="false">
      <c r="A558" s="46" t="n">
        <v>70</v>
      </c>
      <c r="B558" s="124" t="n">
        <v>43804</v>
      </c>
      <c r="C558" s="124" t="n">
        <f aca="false">B558+365</f>
        <v>44169</v>
      </c>
      <c r="D558" s="46" t="n">
        <v>365</v>
      </c>
      <c r="E558" s="125" t="n">
        <f aca="false">SUM(G558:R558)</f>
        <v>0</v>
      </c>
      <c r="F558" s="126" t="n">
        <f aca="false">D558-E558</f>
        <v>365</v>
      </c>
      <c r="G558" s="127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128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  <c r="CI558" s="47"/>
      <c r="CJ558" s="47"/>
      <c r="CK558" s="47"/>
      <c r="CL558" s="47"/>
      <c r="CM558" s="47"/>
      <c r="CN558" s="47"/>
      <c r="CO558" s="47"/>
      <c r="CP558" s="47"/>
      <c r="CQ558" s="47"/>
      <c r="CR558" s="47"/>
      <c r="CS558" s="47"/>
      <c r="CT558" s="47"/>
      <c r="CU558" s="47"/>
      <c r="CV558" s="47"/>
      <c r="CW558" s="47"/>
      <c r="CX558" s="47"/>
      <c r="CY558" s="47"/>
      <c r="CZ558" s="47"/>
      <c r="DA558" s="47"/>
      <c r="DB558" s="47"/>
      <c r="DC558" s="47"/>
      <c r="DD558" s="47"/>
      <c r="DE558" s="47"/>
      <c r="DF558" s="47"/>
      <c r="DG558" s="47"/>
      <c r="DH558" s="47"/>
    </row>
    <row r="559" customFormat="false" ht="21" hidden="false" customHeight="false" outlineLevel="0" collapsed="false">
      <c r="A559" s="46" t="n">
        <v>70</v>
      </c>
      <c r="B559" s="124" t="n">
        <v>43804</v>
      </c>
      <c r="C559" s="124" t="n">
        <f aca="false">B559+365</f>
        <v>44169</v>
      </c>
      <c r="D559" s="46" t="n">
        <v>365</v>
      </c>
      <c r="E559" s="125" t="n">
        <f aca="false">SUM(G559:R559)</f>
        <v>0</v>
      </c>
      <c r="F559" s="126" t="n">
        <f aca="false">D559-E559</f>
        <v>365</v>
      </c>
      <c r="G559" s="127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128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  <c r="CI559" s="47"/>
      <c r="CJ559" s="47"/>
      <c r="CK559" s="47"/>
      <c r="CL559" s="47"/>
      <c r="CM559" s="47"/>
      <c r="CN559" s="47"/>
      <c r="CO559" s="47"/>
      <c r="CP559" s="47"/>
      <c r="CQ559" s="47"/>
      <c r="CR559" s="47"/>
      <c r="CS559" s="47"/>
      <c r="CT559" s="47"/>
      <c r="CU559" s="47"/>
      <c r="CV559" s="47"/>
      <c r="CW559" s="47"/>
      <c r="CX559" s="47"/>
      <c r="CY559" s="47"/>
      <c r="CZ559" s="47"/>
      <c r="DA559" s="47"/>
      <c r="DB559" s="47"/>
      <c r="DC559" s="47"/>
      <c r="DD559" s="47"/>
      <c r="DE559" s="47"/>
      <c r="DF559" s="47"/>
      <c r="DG559" s="47"/>
      <c r="DH559" s="47"/>
    </row>
    <row r="560" customFormat="false" ht="21" hidden="false" customHeight="false" outlineLevel="0" collapsed="false">
      <c r="A560" s="46" t="n">
        <v>70</v>
      </c>
      <c r="B560" s="124" t="n">
        <v>43804</v>
      </c>
      <c r="C560" s="124" t="n">
        <f aca="false">B560+365</f>
        <v>44169</v>
      </c>
      <c r="D560" s="46" t="n">
        <v>365</v>
      </c>
      <c r="E560" s="125" t="n">
        <f aca="false">SUM(G560:R560)</f>
        <v>0</v>
      </c>
      <c r="F560" s="126" t="n">
        <f aca="false">D560-E560</f>
        <v>365</v>
      </c>
      <c r="G560" s="127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128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  <c r="CI560" s="47"/>
      <c r="CJ560" s="47"/>
      <c r="CK560" s="47"/>
      <c r="CL560" s="47"/>
      <c r="CM560" s="47"/>
      <c r="CN560" s="47"/>
      <c r="CO560" s="47"/>
      <c r="CP560" s="47"/>
      <c r="CQ560" s="47"/>
      <c r="CR560" s="47"/>
      <c r="CS560" s="47"/>
      <c r="CT560" s="47"/>
      <c r="CU560" s="47"/>
      <c r="CV560" s="47"/>
      <c r="CW560" s="47"/>
      <c r="CX560" s="47"/>
      <c r="CY560" s="47"/>
      <c r="CZ560" s="47"/>
      <c r="DA560" s="47"/>
      <c r="DB560" s="47"/>
      <c r="DC560" s="47"/>
      <c r="DD560" s="47"/>
      <c r="DE560" s="47"/>
      <c r="DF560" s="47"/>
      <c r="DG560" s="47"/>
      <c r="DH560" s="47"/>
    </row>
    <row r="561" customFormat="false" ht="21" hidden="false" customHeight="false" outlineLevel="0" collapsed="false">
      <c r="A561" s="12" t="n">
        <v>100</v>
      </c>
      <c r="B561" s="104" t="n">
        <v>43704</v>
      </c>
      <c r="C561" s="104" t="n">
        <f aca="false">B561+365</f>
        <v>44069</v>
      </c>
      <c r="D561" s="12" t="n">
        <v>365</v>
      </c>
      <c r="E561" s="20" t="n">
        <f aca="false">SUM(G561:R561)</f>
        <v>0</v>
      </c>
      <c r="F561" s="107" t="n">
        <f aca="false">D561-E561</f>
        <v>365</v>
      </c>
      <c r="G561" s="105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06"/>
    </row>
    <row r="562" customFormat="false" ht="21" hidden="false" customHeight="false" outlineLevel="0" collapsed="false">
      <c r="A562" s="12" t="n">
        <v>70</v>
      </c>
      <c r="B562" s="104" t="n">
        <v>43678</v>
      </c>
      <c r="C562" s="104" t="n">
        <f aca="false">B562+365</f>
        <v>44043</v>
      </c>
      <c r="D562" s="12" t="n">
        <v>730</v>
      </c>
      <c r="E562" s="20" t="n">
        <f aca="false">SUM(G562:R562)</f>
        <v>0</v>
      </c>
      <c r="F562" s="107" t="n">
        <f aca="false">D562-E562</f>
        <v>730</v>
      </c>
      <c r="G562" s="105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06"/>
    </row>
    <row r="563" customFormat="false" ht="21" hidden="false" customHeight="false" outlineLevel="0" collapsed="false">
      <c r="A563" s="12" t="n">
        <v>70</v>
      </c>
      <c r="B563" s="104" t="n">
        <v>43678</v>
      </c>
      <c r="C563" s="104" t="n">
        <f aca="false">B563+365</f>
        <v>44043</v>
      </c>
      <c r="D563" s="12" t="n">
        <v>365</v>
      </c>
      <c r="E563" s="20" t="n">
        <f aca="false">SUM(G563:R563)</f>
        <v>0</v>
      </c>
      <c r="F563" s="107" t="n">
        <f aca="false">D563-E563</f>
        <v>365</v>
      </c>
      <c r="G563" s="105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06"/>
    </row>
    <row r="564" customFormat="false" ht="21" hidden="false" customHeight="false" outlineLevel="0" collapsed="false">
      <c r="A564" s="12" t="n">
        <v>70</v>
      </c>
      <c r="B564" s="104" t="n">
        <v>43678</v>
      </c>
      <c r="C564" s="104" t="n">
        <f aca="false">B564+365</f>
        <v>44043</v>
      </c>
      <c r="D564" s="12" t="n">
        <v>365</v>
      </c>
      <c r="E564" s="20" t="n">
        <f aca="false">SUM(G564:R564)</f>
        <v>0</v>
      </c>
      <c r="F564" s="107" t="n">
        <f aca="false">D564-E564</f>
        <v>365</v>
      </c>
      <c r="G564" s="105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06"/>
    </row>
    <row r="565" customFormat="false" ht="21" hidden="false" customHeight="false" outlineLevel="0" collapsed="false">
      <c r="A565" s="12" t="n">
        <v>70</v>
      </c>
      <c r="B565" s="104" t="n">
        <v>43678</v>
      </c>
      <c r="C565" s="104" t="n">
        <f aca="false">B565+365</f>
        <v>44043</v>
      </c>
      <c r="D565" s="12" t="n">
        <v>365</v>
      </c>
      <c r="E565" s="20" t="n">
        <f aca="false">SUM(G565:R565)</f>
        <v>0</v>
      </c>
      <c r="F565" s="107" t="n">
        <f aca="false">D565-E565</f>
        <v>365</v>
      </c>
      <c r="G565" s="105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06"/>
    </row>
    <row r="566" customFormat="false" ht="21" hidden="false" customHeight="false" outlineLevel="0" collapsed="false">
      <c r="A566" s="12" t="n">
        <v>100</v>
      </c>
      <c r="B566" s="104" t="n">
        <v>43851</v>
      </c>
      <c r="C566" s="104" t="n">
        <f aca="false">B566+365</f>
        <v>44216</v>
      </c>
      <c r="D566" s="12" t="n">
        <v>96</v>
      </c>
      <c r="E566" s="20" t="n">
        <f aca="false">SUM(G566:R566)</f>
        <v>8</v>
      </c>
      <c r="F566" s="107" t="n">
        <f aca="false">D566-E566</f>
        <v>88</v>
      </c>
      <c r="G566" s="105" t="n">
        <v>8</v>
      </c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06"/>
    </row>
    <row r="567" customFormat="false" ht="21" hidden="false" customHeight="false" outlineLevel="0" collapsed="false">
      <c r="A567" s="12" t="s">
        <v>2194</v>
      </c>
      <c r="B567" s="104" t="n">
        <v>43875</v>
      </c>
      <c r="C567" s="104" t="n">
        <f aca="false">B567+365</f>
        <v>44240</v>
      </c>
      <c r="D567" s="12" t="n">
        <v>365</v>
      </c>
      <c r="E567" s="20" t="n">
        <f aca="false">SUM(G567:R567)</f>
        <v>0</v>
      </c>
      <c r="F567" s="107" t="n">
        <f aca="false">D567-E567</f>
        <v>365</v>
      </c>
      <c r="G567" s="105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06"/>
    </row>
    <row r="568" customFormat="false" ht="21" hidden="false" customHeight="false" outlineLevel="0" collapsed="false">
      <c r="A568" s="12" t="s">
        <v>2194</v>
      </c>
      <c r="B568" s="104" t="n">
        <v>43875</v>
      </c>
      <c r="C568" s="104" t="n">
        <f aca="false">B568+365</f>
        <v>44240</v>
      </c>
      <c r="D568" s="12" t="n">
        <v>365</v>
      </c>
      <c r="E568" s="20" t="n">
        <f aca="false">SUM(G568:R568)</f>
        <v>0</v>
      </c>
      <c r="F568" s="107" t="n">
        <f aca="false">D568-E568</f>
        <v>365</v>
      </c>
      <c r="G568" s="105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06"/>
    </row>
    <row r="569" customFormat="false" ht="21" hidden="false" customHeight="false" outlineLevel="0" collapsed="false">
      <c r="A569" s="12" t="n">
        <v>70</v>
      </c>
      <c r="B569" s="104" t="n">
        <v>43712</v>
      </c>
      <c r="C569" s="104" t="n">
        <f aca="false">B569+365</f>
        <v>44077</v>
      </c>
      <c r="D569" s="12" t="n">
        <v>730</v>
      </c>
      <c r="E569" s="20" t="n">
        <f aca="false">SUM(G569:R569)</f>
        <v>60</v>
      </c>
      <c r="F569" s="107" t="n">
        <f aca="false">D569-E569</f>
        <v>670</v>
      </c>
      <c r="G569" s="105"/>
      <c r="H569" s="12" t="n">
        <v>60</v>
      </c>
      <c r="I569" s="12"/>
      <c r="J569" s="12"/>
      <c r="K569" s="12"/>
      <c r="L569" s="12"/>
      <c r="M569" s="12"/>
      <c r="N569" s="12"/>
      <c r="O569" s="12"/>
      <c r="P569" s="12"/>
      <c r="Q569" s="12"/>
      <c r="R569" s="106"/>
    </row>
    <row r="570" customFormat="false" ht="21" hidden="false" customHeight="false" outlineLevel="0" collapsed="false">
      <c r="A570" s="12" t="n">
        <v>70</v>
      </c>
      <c r="B570" s="104" t="n">
        <v>43609</v>
      </c>
      <c r="C570" s="104" t="n">
        <f aca="false">B570+365</f>
        <v>43974</v>
      </c>
      <c r="D570" s="12" t="n">
        <v>365</v>
      </c>
      <c r="E570" s="20" t="n">
        <f aca="false">SUM(G570:R570)</f>
        <v>60</v>
      </c>
      <c r="F570" s="107" t="n">
        <f aca="false">D570-E570</f>
        <v>305</v>
      </c>
      <c r="G570" s="105"/>
      <c r="H570" s="12" t="n">
        <v>30</v>
      </c>
      <c r="I570" s="12" t="n">
        <v>30</v>
      </c>
      <c r="J570" s="12"/>
      <c r="K570" s="12"/>
      <c r="L570" s="12"/>
      <c r="M570" s="12"/>
      <c r="N570" s="12"/>
      <c r="O570" s="12"/>
      <c r="P570" s="12"/>
      <c r="Q570" s="12"/>
      <c r="R570" s="106"/>
    </row>
    <row r="571" customFormat="false" ht="21" hidden="false" customHeight="false" outlineLevel="0" collapsed="false">
      <c r="A571" s="12" t="n">
        <v>70</v>
      </c>
      <c r="B571" s="104" t="n">
        <v>43791</v>
      </c>
      <c r="C571" s="104" t="n">
        <f aca="false">B571+365</f>
        <v>44156</v>
      </c>
      <c r="D571" s="12" t="n">
        <v>12</v>
      </c>
      <c r="E571" s="20" t="n">
        <f aca="false">SUM(G571:R571)</f>
        <v>2</v>
      </c>
      <c r="F571" s="107" t="n">
        <f aca="false">D571-E571</f>
        <v>10</v>
      </c>
      <c r="G571" s="105"/>
      <c r="H571" s="12" t="n">
        <v>1</v>
      </c>
      <c r="I571" s="12" t="n">
        <v>1</v>
      </c>
      <c r="J571" s="12"/>
      <c r="K571" s="12"/>
      <c r="L571" s="12"/>
      <c r="M571" s="12"/>
      <c r="N571" s="12"/>
      <c r="O571" s="12"/>
      <c r="P571" s="12"/>
      <c r="Q571" s="12"/>
      <c r="R571" s="106"/>
    </row>
    <row r="572" customFormat="false" ht="21" hidden="false" customHeight="false" outlineLevel="0" collapsed="false">
      <c r="A572" s="12" t="n">
        <v>70</v>
      </c>
      <c r="B572" s="104" t="n">
        <v>43775</v>
      </c>
      <c r="C572" s="104" t="n">
        <f aca="false">B572+365</f>
        <v>44140</v>
      </c>
      <c r="D572" s="12" t="n">
        <v>365</v>
      </c>
      <c r="E572" s="20" t="n">
        <f aca="false">SUM(G572:R572)</f>
        <v>0</v>
      </c>
      <c r="F572" s="107" t="n">
        <f aca="false">D572-E572</f>
        <v>365</v>
      </c>
      <c r="G572" s="105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06"/>
    </row>
    <row r="573" customFormat="false" ht="21" hidden="false" customHeight="false" outlineLevel="0" collapsed="false">
      <c r="A573" s="12" t="n">
        <v>70</v>
      </c>
      <c r="B573" s="104" t="n">
        <v>43789</v>
      </c>
      <c r="C573" s="104" t="n">
        <f aca="false">B573+365</f>
        <v>44154</v>
      </c>
      <c r="D573" s="12" t="n">
        <v>365</v>
      </c>
      <c r="E573" s="20" t="n">
        <f aca="false">SUM(G573:R573)</f>
        <v>0</v>
      </c>
      <c r="F573" s="107" t="n">
        <f aca="false">D573-E573</f>
        <v>365</v>
      </c>
      <c r="G573" s="105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06"/>
    </row>
    <row r="574" customFormat="false" ht="21" hidden="false" customHeight="false" outlineLevel="0" collapsed="false">
      <c r="A574" s="12" t="n">
        <v>70</v>
      </c>
      <c r="B574" s="104" t="n">
        <v>43789</v>
      </c>
      <c r="C574" s="104" t="n">
        <f aca="false">B574+365</f>
        <v>44154</v>
      </c>
      <c r="D574" s="12" t="n">
        <v>365</v>
      </c>
      <c r="E574" s="20" t="n">
        <f aca="false">SUM(G574:R574)</f>
        <v>0</v>
      </c>
      <c r="F574" s="107" t="n">
        <f aca="false">D574-E574</f>
        <v>365</v>
      </c>
      <c r="G574" s="105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06"/>
    </row>
    <row r="575" customFormat="false" ht="21" hidden="false" customHeight="false" outlineLevel="0" collapsed="false">
      <c r="A575" s="12" t="n">
        <v>70</v>
      </c>
      <c r="B575" s="104" t="n">
        <v>43789</v>
      </c>
      <c r="C575" s="104" t="n">
        <f aca="false">B575+365</f>
        <v>44154</v>
      </c>
      <c r="D575" s="12" t="n">
        <v>365</v>
      </c>
      <c r="E575" s="20" t="n">
        <f aca="false">SUM(G575:R575)</f>
        <v>0</v>
      </c>
      <c r="F575" s="107" t="n">
        <f aca="false">D575-E575</f>
        <v>365</v>
      </c>
      <c r="G575" s="105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06"/>
    </row>
    <row r="576" customFormat="false" ht="21" hidden="false" customHeight="false" outlineLevel="0" collapsed="false">
      <c r="A576" s="12" t="n">
        <v>70</v>
      </c>
      <c r="B576" s="104" t="n">
        <v>43718</v>
      </c>
      <c r="C576" s="104" t="n">
        <f aca="false">B576+365</f>
        <v>44083</v>
      </c>
      <c r="D576" s="12" t="n">
        <v>365</v>
      </c>
      <c r="E576" s="20" t="n">
        <f aca="false">SUM(G576:R576)</f>
        <v>56</v>
      </c>
      <c r="F576" s="107" t="n">
        <f aca="false">D576-E576</f>
        <v>309</v>
      </c>
      <c r="G576" s="105"/>
      <c r="H576" s="12" t="n">
        <v>28</v>
      </c>
      <c r="I576" s="12" t="n">
        <v>28</v>
      </c>
      <c r="J576" s="12"/>
      <c r="K576" s="12"/>
      <c r="L576" s="12"/>
      <c r="M576" s="12"/>
      <c r="N576" s="12"/>
      <c r="O576" s="12"/>
      <c r="P576" s="12"/>
      <c r="Q576" s="12"/>
      <c r="R576" s="106"/>
    </row>
    <row r="577" customFormat="false" ht="21" hidden="false" customHeight="false" outlineLevel="0" collapsed="false">
      <c r="A577" s="12" t="n">
        <v>70</v>
      </c>
      <c r="B577" s="104" t="n">
        <v>43615</v>
      </c>
      <c r="C577" s="104" t="n">
        <f aca="false">B577+365</f>
        <v>43980</v>
      </c>
      <c r="D577" s="12" t="n">
        <v>365</v>
      </c>
      <c r="E577" s="20" t="n">
        <f aca="false">SUM(G577:R577)</f>
        <v>0</v>
      </c>
      <c r="F577" s="107" t="n">
        <f aca="false">D577-E577</f>
        <v>365</v>
      </c>
      <c r="G577" s="105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06"/>
    </row>
    <row r="578" customFormat="false" ht="21" hidden="false" customHeight="false" outlineLevel="0" collapsed="false">
      <c r="A578" s="12" t="n">
        <v>70</v>
      </c>
      <c r="B578" s="104" t="n">
        <v>43644</v>
      </c>
      <c r="C578" s="104" t="n">
        <f aca="false">B578+365</f>
        <v>44009</v>
      </c>
      <c r="D578" s="12" t="n">
        <v>365</v>
      </c>
      <c r="E578" s="20" t="n">
        <f aca="false">SUM(G578:R578)</f>
        <v>0</v>
      </c>
      <c r="F578" s="107" t="n">
        <f aca="false">D578-E578</f>
        <v>365</v>
      </c>
      <c r="G578" s="105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06"/>
    </row>
    <row r="579" customFormat="false" ht="21" hidden="false" customHeight="false" outlineLevel="0" collapsed="false">
      <c r="A579" s="12" t="n">
        <v>70</v>
      </c>
      <c r="B579" s="104" t="n">
        <v>43644</v>
      </c>
      <c r="C579" s="104" t="n">
        <f aca="false">B579+365</f>
        <v>44009</v>
      </c>
      <c r="D579" s="12" t="n">
        <v>730</v>
      </c>
      <c r="E579" s="20" t="n">
        <f aca="false">SUM(G579:R579)</f>
        <v>0</v>
      </c>
      <c r="F579" s="107" t="n">
        <f aca="false">D579-E579</f>
        <v>730</v>
      </c>
      <c r="G579" s="105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06"/>
    </row>
    <row r="580" customFormat="false" ht="21" hidden="false" customHeight="false" outlineLevel="0" collapsed="false">
      <c r="A580" s="12" t="n">
        <v>70</v>
      </c>
      <c r="B580" s="104" t="n">
        <v>43644</v>
      </c>
      <c r="C580" s="104" t="n">
        <f aca="false">B580+365</f>
        <v>44009</v>
      </c>
      <c r="D580" s="12" t="n">
        <v>365</v>
      </c>
      <c r="E580" s="20" t="n">
        <f aca="false">SUM(G580:R580)</f>
        <v>0</v>
      </c>
      <c r="F580" s="107" t="n">
        <f aca="false">D580-E580</f>
        <v>365</v>
      </c>
      <c r="G580" s="105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06"/>
    </row>
    <row r="581" customFormat="false" ht="21" hidden="false" customHeight="false" outlineLevel="0" collapsed="false">
      <c r="A581" s="12" t="n">
        <v>70</v>
      </c>
      <c r="B581" s="104" t="n">
        <v>43833</v>
      </c>
      <c r="C581" s="104" t="n">
        <f aca="false">B581+365</f>
        <v>44198</v>
      </c>
      <c r="D581" s="12" t="n">
        <v>365</v>
      </c>
      <c r="E581" s="20" t="n">
        <f aca="false">SUM(G581:R581)</f>
        <v>60</v>
      </c>
      <c r="F581" s="107" t="n">
        <f aca="false">D581-E581</f>
        <v>305</v>
      </c>
      <c r="G581" s="105"/>
      <c r="H581" s="12" t="n">
        <v>30</v>
      </c>
      <c r="I581" s="12" t="n">
        <v>30</v>
      </c>
      <c r="J581" s="12"/>
      <c r="K581" s="12"/>
      <c r="L581" s="12"/>
      <c r="M581" s="12"/>
      <c r="N581" s="12"/>
      <c r="O581" s="12"/>
      <c r="P581" s="12"/>
      <c r="Q581" s="12"/>
      <c r="R581" s="106"/>
    </row>
    <row r="582" customFormat="false" ht="21" hidden="false" customHeight="false" outlineLevel="0" collapsed="false">
      <c r="A582" s="12" t="n">
        <v>70</v>
      </c>
      <c r="B582" s="104" t="n">
        <v>43833</v>
      </c>
      <c r="C582" s="104" t="n">
        <f aca="false">B582+365</f>
        <v>44198</v>
      </c>
      <c r="D582" s="12" t="n">
        <v>730</v>
      </c>
      <c r="E582" s="20" t="n">
        <f aca="false">SUM(G582:R582)</f>
        <v>0</v>
      </c>
      <c r="F582" s="107" t="n">
        <f aca="false">D582-E582</f>
        <v>730</v>
      </c>
      <c r="G582" s="105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06"/>
    </row>
    <row r="583" customFormat="false" ht="21" hidden="false" customHeight="false" outlineLevel="0" collapsed="false">
      <c r="A583" s="12" t="n">
        <v>70</v>
      </c>
      <c r="B583" s="104" t="n">
        <v>43833</v>
      </c>
      <c r="C583" s="104" t="n">
        <f aca="false">B583+365</f>
        <v>44198</v>
      </c>
      <c r="D583" s="12" t="n">
        <v>365</v>
      </c>
      <c r="E583" s="20" t="n">
        <f aca="false">SUM(G583:R583)</f>
        <v>0</v>
      </c>
      <c r="F583" s="107" t="n">
        <f aca="false">D583-E583</f>
        <v>365</v>
      </c>
      <c r="G583" s="105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06"/>
    </row>
    <row r="584" customFormat="false" ht="21" hidden="false" customHeight="false" outlineLevel="0" collapsed="false">
      <c r="A584" s="12" t="n">
        <v>70</v>
      </c>
      <c r="B584" s="104" t="n">
        <v>43833</v>
      </c>
      <c r="C584" s="104" t="n">
        <f aca="false">B584+365</f>
        <v>44198</v>
      </c>
      <c r="D584" s="12" t="n">
        <v>365</v>
      </c>
      <c r="E584" s="20" t="n">
        <f aca="false">SUM(G584:R584)</f>
        <v>60</v>
      </c>
      <c r="F584" s="107" t="n">
        <f aca="false">D584-E584</f>
        <v>305</v>
      </c>
      <c r="G584" s="105"/>
      <c r="H584" s="12" t="n">
        <v>30</v>
      </c>
      <c r="I584" s="12" t="n">
        <v>30</v>
      </c>
      <c r="J584" s="12"/>
      <c r="K584" s="12"/>
      <c r="L584" s="12"/>
      <c r="M584" s="12"/>
      <c r="N584" s="12"/>
      <c r="O584" s="12"/>
      <c r="P584" s="12"/>
      <c r="Q584" s="12"/>
      <c r="R584" s="106"/>
    </row>
    <row r="585" customFormat="false" ht="21" hidden="false" customHeight="false" outlineLevel="0" collapsed="false">
      <c r="A585" s="12" t="n">
        <v>70</v>
      </c>
      <c r="B585" s="104" t="n">
        <v>43833</v>
      </c>
      <c r="C585" s="104" t="n">
        <f aca="false">B585+365</f>
        <v>44198</v>
      </c>
      <c r="D585" s="12" t="n">
        <v>365</v>
      </c>
      <c r="E585" s="20" t="n">
        <f aca="false">SUM(G585:R585)</f>
        <v>60</v>
      </c>
      <c r="F585" s="107" t="n">
        <f aca="false">D585-E585</f>
        <v>305</v>
      </c>
      <c r="G585" s="105"/>
      <c r="H585" s="12" t="n">
        <v>30</v>
      </c>
      <c r="I585" s="12" t="n">
        <v>30</v>
      </c>
      <c r="J585" s="12"/>
      <c r="K585" s="12"/>
      <c r="L585" s="12"/>
      <c r="M585" s="12"/>
      <c r="N585" s="12"/>
      <c r="O585" s="12"/>
      <c r="P585" s="12"/>
      <c r="Q585" s="12"/>
      <c r="R585" s="106"/>
    </row>
    <row r="586" customFormat="false" ht="21" hidden="false" customHeight="false" outlineLevel="0" collapsed="false">
      <c r="A586" s="12" t="n">
        <v>70</v>
      </c>
      <c r="B586" s="104" t="n">
        <v>43833</v>
      </c>
      <c r="C586" s="104" t="n">
        <f aca="false">B586+365</f>
        <v>44198</v>
      </c>
      <c r="D586" s="12" t="n">
        <v>730</v>
      </c>
      <c r="E586" s="20" t="n">
        <f aca="false">SUM(G586:R586)</f>
        <v>100</v>
      </c>
      <c r="F586" s="107" t="n">
        <f aca="false">D586-E586</f>
        <v>630</v>
      </c>
      <c r="G586" s="105"/>
      <c r="H586" s="12" t="n">
        <v>50</v>
      </c>
      <c r="I586" s="12" t="n">
        <v>50</v>
      </c>
      <c r="J586" s="12"/>
      <c r="K586" s="12"/>
      <c r="L586" s="12"/>
      <c r="M586" s="12"/>
      <c r="N586" s="12"/>
      <c r="O586" s="12"/>
      <c r="P586" s="12"/>
      <c r="Q586" s="12"/>
      <c r="R586" s="106"/>
    </row>
    <row r="587" customFormat="false" ht="21" hidden="false" customHeight="false" outlineLevel="0" collapsed="false">
      <c r="A587" s="12" t="n">
        <v>70</v>
      </c>
      <c r="B587" s="104" t="n">
        <v>43742</v>
      </c>
      <c r="C587" s="104" t="n">
        <f aca="false">B587+365</f>
        <v>44107</v>
      </c>
      <c r="D587" s="12" t="n">
        <v>365</v>
      </c>
      <c r="E587" s="20" t="n">
        <f aca="false">SUM(G587:R587)</f>
        <v>0</v>
      </c>
      <c r="F587" s="107" t="n">
        <f aca="false">D587-E587</f>
        <v>365</v>
      </c>
      <c r="G587" s="105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06"/>
    </row>
    <row r="588" customFormat="false" ht="21" hidden="false" customHeight="false" outlineLevel="0" collapsed="false">
      <c r="A588" s="12" t="n">
        <v>70</v>
      </c>
      <c r="B588" s="104" t="n">
        <v>43683</v>
      </c>
      <c r="C588" s="104" t="n">
        <f aca="false">B588+365</f>
        <v>44048</v>
      </c>
      <c r="D588" s="12" t="n">
        <v>365</v>
      </c>
      <c r="E588" s="20" t="n">
        <f aca="false">SUM(G588:R588)</f>
        <v>30</v>
      </c>
      <c r="F588" s="107" t="n">
        <f aca="false">D588-E588</f>
        <v>335</v>
      </c>
      <c r="G588" s="105" t="n">
        <v>30</v>
      </c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06"/>
    </row>
    <row r="589" customFormat="false" ht="21" hidden="false" customHeight="false" outlineLevel="0" collapsed="false">
      <c r="A589" s="12" t="n">
        <v>70</v>
      </c>
      <c r="B589" s="104" t="n">
        <v>43626</v>
      </c>
      <c r="C589" s="104" t="n">
        <f aca="false">B589+365</f>
        <v>43991</v>
      </c>
      <c r="D589" s="12" t="n">
        <v>365</v>
      </c>
      <c r="E589" s="20" t="n">
        <f aca="false">SUM(G589:R589)</f>
        <v>0</v>
      </c>
      <c r="F589" s="107" t="n">
        <f aca="false">D589-E589</f>
        <v>365</v>
      </c>
      <c r="G589" s="105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06"/>
    </row>
    <row r="590" customFormat="false" ht="21" hidden="false" customHeight="false" outlineLevel="0" collapsed="false">
      <c r="A590" s="12" t="n">
        <v>70</v>
      </c>
      <c r="B590" s="104" t="n">
        <v>43626</v>
      </c>
      <c r="C590" s="104" t="n">
        <f aca="false">B590+365</f>
        <v>43991</v>
      </c>
      <c r="D590" s="12" t="n">
        <v>365</v>
      </c>
      <c r="E590" s="20" t="n">
        <f aca="false">SUM(G590:R590)</f>
        <v>0</v>
      </c>
      <c r="F590" s="107" t="n">
        <f aca="false">D590-E590</f>
        <v>365</v>
      </c>
      <c r="G590" s="105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06"/>
    </row>
    <row r="591" customFormat="false" ht="21" hidden="false" customHeight="false" outlineLevel="0" collapsed="false">
      <c r="A591" s="12" t="n">
        <v>70</v>
      </c>
      <c r="B591" s="104" t="n">
        <v>43626</v>
      </c>
      <c r="C591" s="104" t="n">
        <f aca="false">B591+365</f>
        <v>43991</v>
      </c>
      <c r="D591" s="12" t="n">
        <v>365</v>
      </c>
      <c r="E591" s="20" t="n">
        <f aca="false">SUM(G591:R591)</f>
        <v>0</v>
      </c>
      <c r="F591" s="107" t="n">
        <f aca="false">D591-E591</f>
        <v>365</v>
      </c>
      <c r="G591" s="105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06"/>
    </row>
    <row r="592" customFormat="false" ht="21" hidden="false" customHeight="false" outlineLevel="0" collapsed="false">
      <c r="A592" s="12" t="n">
        <v>70</v>
      </c>
      <c r="B592" s="104" t="n">
        <v>43626</v>
      </c>
      <c r="C592" s="104" t="n">
        <f aca="false">B592+365</f>
        <v>43991</v>
      </c>
      <c r="D592" s="12" t="n">
        <v>365</v>
      </c>
      <c r="E592" s="20" t="n">
        <f aca="false">SUM(G592:R592)</f>
        <v>30</v>
      </c>
      <c r="F592" s="107" t="n">
        <f aca="false">D592-E592</f>
        <v>335</v>
      </c>
      <c r="G592" s="105"/>
      <c r="H592" s="12" t="n">
        <v>30</v>
      </c>
      <c r="I592" s="12"/>
      <c r="J592" s="12"/>
      <c r="K592" s="12"/>
      <c r="L592" s="12"/>
      <c r="M592" s="12"/>
      <c r="N592" s="12"/>
      <c r="O592" s="12"/>
      <c r="P592" s="12"/>
      <c r="Q592" s="12"/>
      <c r="R592" s="106"/>
    </row>
    <row r="593" customFormat="false" ht="21" hidden="false" customHeight="false" outlineLevel="0" collapsed="false">
      <c r="A593" s="12" t="n">
        <v>70</v>
      </c>
      <c r="B593" s="104" t="n">
        <v>43626</v>
      </c>
      <c r="C593" s="104" t="n">
        <f aca="false">B593+365</f>
        <v>43991</v>
      </c>
      <c r="D593" s="12" t="n">
        <v>365</v>
      </c>
      <c r="E593" s="20" t="n">
        <f aca="false">SUM(G593:R593)</f>
        <v>50</v>
      </c>
      <c r="F593" s="107" t="n">
        <f aca="false">D593-E593</f>
        <v>315</v>
      </c>
      <c r="G593" s="105"/>
      <c r="H593" s="12" t="n">
        <v>50</v>
      </c>
      <c r="I593" s="12"/>
      <c r="J593" s="12"/>
      <c r="K593" s="12"/>
      <c r="L593" s="12"/>
      <c r="M593" s="12"/>
      <c r="N593" s="12"/>
      <c r="O593" s="12"/>
      <c r="P593" s="12"/>
      <c r="Q593" s="12"/>
      <c r="R593" s="106"/>
    </row>
    <row r="594" customFormat="false" ht="21" hidden="false" customHeight="false" outlineLevel="0" collapsed="false">
      <c r="A594" s="12" t="n">
        <v>70</v>
      </c>
      <c r="B594" s="104" t="n">
        <v>43626</v>
      </c>
      <c r="C594" s="104" t="n">
        <f aca="false">B594+365</f>
        <v>43991</v>
      </c>
      <c r="D594" s="12" t="n">
        <v>365</v>
      </c>
      <c r="E594" s="20" t="n">
        <f aca="false">SUM(G594:R594)</f>
        <v>0</v>
      </c>
      <c r="F594" s="107" t="n">
        <f aca="false">D594-E594</f>
        <v>365</v>
      </c>
      <c r="G594" s="105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06"/>
    </row>
    <row r="595" customFormat="false" ht="21" hidden="false" customHeight="false" outlineLevel="0" collapsed="false">
      <c r="A595" s="12" t="n">
        <v>100</v>
      </c>
      <c r="B595" s="104" t="n">
        <v>43626</v>
      </c>
      <c r="C595" s="104" t="n">
        <f aca="false">B595+365</f>
        <v>43991</v>
      </c>
      <c r="D595" s="12" t="n">
        <v>730</v>
      </c>
      <c r="E595" s="20" t="n">
        <f aca="false">SUM(G601:R601)</f>
        <v>0</v>
      </c>
      <c r="F595" s="107" t="n">
        <f aca="false">D595-E595</f>
        <v>730</v>
      </c>
      <c r="G595" s="105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06"/>
    </row>
    <row r="596" customFormat="false" ht="21" hidden="false" customHeight="false" outlineLevel="0" collapsed="false">
      <c r="A596" s="12" t="n">
        <v>100</v>
      </c>
      <c r="B596" s="104" t="n">
        <v>43826</v>
      </c>
      <c r="C596" s="104" t="n">
        <f aca="false">B596+365</f>
        <v>44191</v>
      </c>
      <c r="D596" s="12" t="n">
        <v>365</v>
      </c>
      <c r="E596" s="20" t="n">
        <f aca="false">SUM(G602:R602)</f>
        <v>0</v>
      </c>
      <c r="F596" s="107" t="n">
        <f aca="false">D596-E596</f>
        <v>365</v>
      </c>
      <c r="G596" s="105" t="n">
        <v>30</v>
      </c>
      <c r="H596" s="12" t="n">
        <v>30</v>
      </c>
      <c r="I596" s="12"/>
      <c r="J596" s="12"/>
      <c r="K596" s="12"/>
      <c r="L596" s="12"/>
      <c r="M596" s="12"/>
      <c r="N596" s="12"/>
      <c r="O596" s="12"/>
      <c r="P596" s="12"/>
      <c r="Q596" s="12"/>
      <c r="R596" s="106"/>
    </row>
    <row r="597" customFormat="false" ht="21" hidden="false" customHeight="false" outlineLevel="0" collapsed="false">
      <c r="A597" s="46" t="n">
        <v>70</v>
      </c>
      <c r="B597" s="124" t="n">
        <v>43833</v>
      </c>
      <c r="C597" s="124" t="n">
        <f aca="false">B597+365</f>
        <v>44198</v>
      </c>
      <c r="D597" s="46" t="n">
        <v>365</v>
      </c>
      <c r="E597" s="125" t="n">
        <f aca="false">SUM(G597:R597)</f>
        <v>0</v>
      </c>
      <c r="F597" s="126" t="n">
        <f aca="false">D597-E597</f>
        <v>365</v>
      </c>
      <c r="G597" s="127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128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  <c r="CI597" s="47"/>
      <c r="CJ597" s="47"/>
      <c r="CK597" s="47"/>
      <c r="CL597" s="47"/>
      <c r="CM597" s="47"/>
      <c r="CN597" s="47"/>
      <c r="CO597" s="47"/>
      <c r="CP597" s="47"/>
      <c r="CQ597" s="47"/>
      <c r="CR597" s="47"/>
      <c r="CS597" s="47"/>
      <c r="CT597" s="47"/>
      <c r="CU597" s="47"/>
      <c r="CV597" s="47"/>
      <c r="CW597" s="47"/>
      <c r="CX597" s="47"/>
      <c r="CY597" s="47"/>
      <c r="CZ597" s="47"/>
      <c r="DA597" s="47"/>
      <c r="DB597" s="47"/>
      <c r="DC597" s="47"/>
      <c r="DD597" s="47"/>
      <c r="DE597" s="47"/>
      <c r="DF597" s="47"/>
      <c r="DG597" s="47"/>
      <c r="DH597" s="47"/>
    </row>
    <row r="598" customFormat="false" ht="21" hidden="false" customHeight="false" outlineLevel="0" collapsed="false">
      <c r="A598" s="46" t="n">
        <v>70</v>
      </c>
      <c r="B598" s="124" t="n">
        <v>43833</v>
      </c>
      <c r="C598" s="124" t="n">
        <f aca="false">B598+365</f>
        <v>44198</v>
      </c>
      <c r="D598" s="46" t="n">
        <v>730</v>
      </c>
      <c r="E598" s="125" t="n">
        <f aca="false">SUM(G598:R598)</f>
        <v>0</v>
      </c>
      <c r="F598" s="126" t="n">
        <f aca="false">D598-E598</f>
        <v>730</v>
      </c>
      <c r="G598" s="127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128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  <c r="CI598" s="47"/>
      <c r="CJ598" s="47"/>
      <c r="CK598" s="47"/>
      <c r="CL598" s="47"/>
      <c r="CM598" s="47"/>
      <c r="CN598" s="47"/>
      <c r="CO598" s="47"/>
      <c r="CP598" s="47"/>
      <c r="CQ598" s="47"/>
      <c r="CR598" s="47"/>
      <c r="CS598" s="47"/>
      <c r="CT598" s="47"/>
      <c r="CU598" s="47"/>
      <c r="CV598" s="47"/>
      <c r="CW598" s="47"/>
      <c r="CX598" s="47"/>
      <c r="CY598" s="47"/>
      <c r="CZ598" s="47"/>
      <c r="DA598" s="47"/>
      <c r="DB598" s="47"/>
      <c r="DC598" s="47"/>
      <c r="DD598" s="47"/>
      <c r="DE598" s="47"/>
      <c r="DF598" s="47"/>
      <c r="DG598" s="47"/>
      <c r="DH598" s="47"/>
    </row>
    <row r="599" customFormat="false" ht="21" hidden="false" customHeight="false" outlineLevel="0" collapsed="false">
      <c r="A599" s="46" t="n">
        <v>70</v>
      </c>
      <c r="B599" s="124" t="n">
        <v>43833</v>
      </c>
      <c r="C599" s="124" t="n">
        <f aca="false">B599+365</f>
        <v>44198</v>
      </c>
      <c r="D599" s="46" t="n">
        <v>365</v>
      </c>
      <c r="E599" s="125" t="n">
        <f aca="false">SUM(G599:R599)</f>
        <v>0</v>
      </c>
      <c r="F599" s="126" t="n">
        <f aca="false">D599-E599</f>
        <v>365</v>
      </c>
      <c r="G599" s="127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128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  <c r="CI599" s="47"/>
      <c r="CJ599" s="47"/>
      <c r="CK599" s="47"/>
      <c r="CL599" s="47"/>
      <c r="CM599" s="47"/>
      <c r="CN599" s="47"/>
      <c r="CO599" s="47"/>
      <c r="CP599" s="47"/>
      <c r="CQ599" s="47"/>
      <c r="CR599" s="47"/>
      <c r="CS599" s="47"/>
      <c r="CT599" s="47"/>
      <c r="CU599" s="47"/>
      <c r="CV599" s="47"/>
      <c r="CW599" s="47"/>
      <c r="CX599" s="47"/>
      <c r="CY599" s="47"/>
      <c r="CZ599" s="47"/>
      <c r="DA599" s="47"/>
      <c r="DB599" s="47"/>
      <c r="DC599" s="47"/>
      <c r="DD599" s="47"/>
      <c r="DE599" s="47"/>
      <c r="DF599" s="47"/>
      <c r="DG599" s="47"/>
      <c r="DH599" s="47"/>
    </row>
    <row r="600" customFormat="false" ht="21" hidden="false" customHeight="false" outlineLevel="0" collapsed="false">
      <c r="A600" s="46" t="n">
        <v>70</v>
      </c>
      <c r="B600" s="124" t="n">
        <v>43833</v>
      </c>
      <c r="C600" s="124" t="n">
        <f aca="false">B600+365</f>
        <v>44198</v>
      </c>
      <c r="D600" s="46" t="n">
        <v>365</v>
      </c>
      <c r="E600" s="125" t="n">
        <f aca="false">SUM(G600:R600)</f>
        <v>0</v>
      </c>
      <c r="F600" s="126" t="n">
        <f aca="false">D600-E600</f>
        <v>365</v>
      </c>
      <c r="G600" s="127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128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  <c r="CI600" s="47"/>
      <c r="CJ600" s="47"/>
      <c r="CK600" s="47"/>
      <c r="CL600" s="47"/>
      <c r="CM600" s="47"/>
      <c r="CN600" s="47"/>
      <c r="CO600" s="47"/>
      <c r="CP600" s="47"/>
      <c r="CQ600" s="47"/>
      <c r="CR600" s="47"/>
      <c r="CS600" s="47"/>
      <c r="CT600" s="47"/>
      <c r="CU600" s="47"/>
      <c r="CV600" s="47"/>
      <c r="CW600" s="47"/>
      <c r="CX600" s="47"/>
      <c r="CY600" s="47"/>
      <c r="CZ600" s="47"/>
      <c r="DA600" s="47"/>
      <c r="DB600" s="47"/>
      <c r="DC600" s="47"/>
      <c r="DD600" s="47"/>
      <c r="DE600" s="47"/>
      <c r="DF600" s="47"/>
      <c r="DG600" s="47"/>
      <c r="DH600" s="47"/>
    </row>
    <row r="601" customFormat="false" ht="21" hidden="false" customHeight="false" outlineLevel="0" collapsed="false">
      <c r="A601" s="46" t="n">
        <v>70</v>
      </c>
      <c r="B601" s="124" t="n">
        <v>43833</v>
      </c>
      <c r="C601" s="124" t="n">
        <f aca="false">B601+365</f>
        <v>44198</v>
      </c>
      <c r="D601" s="46" t="n">
        <v>730</v>
      </c>
      <c r="E601" s="125" t="n">
        <f aca="false">SUM(G601:R601)</f>
        <v>0</v>
      </c>
      <c r="F601" s="126" t="n">
        <f aca="false">D601-E601</f>
        <v>730</v>
      </c>
      <c r="G601" s="127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128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  <c r="CI601" s="47"/>
      <c r="CJ601" s="47"/>
      <c r="CK601" s="47"/>
      <c r="CL601" s="47"/>
      <c r="CM601" s="47"/>
      <c r="CN601" s="47"/>
      <c r="CO601" s="47"/>
      <c r="CP601" s="47"/>
      <c r="CQ601" s="47"/>
      <c r="CR601" s="47"/>
      <c r="CS601" s="47"/>
      <c r="CT601" s="47"/>
      <c r="CU601" s="47"/>
      <c r="CV601" s="47"/>
      <c r="CW601" s="47"/>
      <c r="CX601" s="47"/>
      <c r="CY601" s="47"/>
      <c r="CZ601" s="47"/>
      <c r="DA601" s="47"/>
      <c r="DB601" s="47"/>
      <c r="DC601" s="47"/>
      <c r="DD601" s="47"/>
      <c r="DE601" s="47"/>
      <c r="DF601" s="47"/>
      <c r="DG601" s="47"/>
      <c r="DH601" s="47"/>
    </row>
    <row r="602" customFormat="false" ht="21" hidden="false" customHeight="false" outlineLevel="0" collapsed="false">
      <c r="A602" s="12" t="n">
        <v>70</v>
      </c>
      <c r="B602" s="104" t="n">
        <v>43796</v>
      </c>
      <c r="C602" s="104" t="n">
        <f aca="false">B602+365</f>
        <v>44161</v>
      </c>
      <c r="D602" s="12" t="n">
        <v>365</v>
      </c>
      <c r="E602" s="20" t="n">
        <f aca="false">SUM(G602:R602)</f>
        <v>0</v>
      </c>
      <c r="F602" s="107" t="n">
        <f aca="false">D602-E602</f>
        <v>365</v>
      </c>
      <c r="G602" s="105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06"/>
    </row>
    <row r="603" customFormat="false" ht="21" hidden="false" customHeight="false" outlineLevel="0" collapsed="false">
      <c r="A603" s="12" t="n">
        <v>70</v>
      </c>
      <c r="B603" s="104" t="n">
        <v>43754</v>
      </c>
      <c r="C603" s="104" t="n">
        <f aca="false">B603+365</f>
        <v>44119</v>
      </c>
      <c r="D603" s="12" t="n">
        <v>1.095</v>
      </c>
      <c r="E603" s="20" t="n">
        <f aca="false">SUM(G603:R603)</f>
        <v>0</v>
      </c>
      <c r="F603" s="107" t="n">
        <f aca="false">D603-E603</f>
        <v>1.095</v>
      </c>
      <c r="G603" s="105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06"/>
    </row>
    <row r="604" customFormat="false" ht="21" hidden="false" customHeight="false" outlineLevel="0" collapsed="false">
      <c r="A604" s="12" t="n">
        <v>70</v>
      </c>
      <c r="B604" s="104" t="n">
        <v>43900</v>
      </c>
      <c r="C604" s="104" t="n">
        <f aca="false">B604+365</f>
        <v>44265</v>
      </c>
      <c r="D604" s="12" t="n">
        <v>365</v>
      </c>
      <c r="E604" s="20" t="n">
        <f aca="false">SUM(G604:R604)</f>
        <v>0</v>
      </c>
      <c r="F604" s="107" t="n">
        <f aca="false">D604-E604</f>
        <v>365</v>
      </c>
      <c r="G604" s="105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06"/>
    </row>
    <row r="605" customFormat="false" ht="21" hidden="false" customHeight="false" outlineLevel="0" collapsed="false">
      <c r="A605" s="12" t="n">
        <v>70</v>
      </c>
      <c r="B605" s="104" t="n">
        <v>43900</v>
      </c>
      <c r="C605" s="104" t="n">
        <f aca="false">B605+365</f>
        <v>44265</v>
      </c>
      <c r="D605" s="12" t="n">
        <v>730</v>
      </c>
      <c r="E605" s="20" t="n">
        <f aca="false">SUM(G605:R605)</f>
        <v>0</v>
      </c>
      <c r="F605" s="107" t="n">
        <f aca="false">D605-E605</f>
        <v>730</v>
      </c>
      <c r="G605" s="105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06"/>
    </row>
    <row r="606" customFormat="false" ht="21" hidden="false" customHeight="false" outlineLevel="0" collapsed="false">
      <c r="A606" s="12" t="n">
        <v>70</v>
      </c>
      <c r="B606" s="104" t="n">
        <v>43900</v>
      </c>
      <c r="C606" s="104" t="n">
        <f aca="false">B606+365</f>
        <v>44265</v>
      </c>
      <c r="D606" s="12" t="n">
        <v>365</v>
      </c>
      <c r="E606" s="20" t="n">
        <f aca="false">SUM(G606:R606)</f>
        <v>0</v>
      </c>
      <c r="F606" s="107" t="n">
        <f aca="false">D606-E606</f>
        <v>365</v>
      </c>
      <c r="G606" s="105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06"/>
    </row>
    <row r="607" customFormat="false" ht="21" hidden="false" customHeight="false" outlineLevel="0" collapsed="false">
      <c r="A607" s="12" t="n">
        <v>70</v>
      </c>
      <c r="B607" s="104" t="n">
        <v>43900</v>
      </c>
      <c r="C607" s="104" t="n">
        <f aca="false">B607+365</f>
        <v>44265</v>
      </c>
      <c r="D607" s="12" t="n">
        <v>365</v>
      </c>
      <c r="E607" s="20" t="n">
        <f aca="false">SUM(G607:R607)</f>
        <v>56</v>
      </c>
      <c r="F607" s="107" t="n">
        <f aca="false">D607-E607</f>
        <v>309</v>
      </c>
      <c r="G607" s="105"/>
      <c r="H607" s="12" t="n">
        <v>56</v>
      </c>
      <c r="I607" s="12"/>
      <c r="J607" s="12"/>
      <c r="K607" s="12"/>
      <c r="L607" s="12"/>
      <c r="M607" s="12"/>
      <c r="N607" s="12"/>
      <c r="O607" s="12"/>
      <c r="P607" s="12"/>
      <c r="Q607" s="12"/>
      <c r="R607" s="106"/>
    </row>
    <row r="608" customFormat="false" ht="21" hidden="false" customHeight="false" outlineLevel="0" collapsed="false">
      <c r="A608" s="12" t="n">
        <v>70</v>
      </c>
      <c r="B608" s="104" t="n">
        <v>43900</v>
      </c>
      <c r="C608" s="104" t="n">
        <f aca="false">B608+365</f>
        <v>44265</v>
      </c>
      <c r="D608" s="12" t="n">
        <v>365</v>
      </c>
      <c r="E608" s="20" t="n">
        <f aca="false">SUM(G608:R608)</f>
        <v>60</v>
      </c>
      <c r="F608" s="107" t="n">
        <f aca="false">D608-E608</f>
        <v>305</v>
      </c>
      <c r="G608" s="105"/>
      <c r="H608" s="12" t="n">
        <v>60</v>
      </c>
      <c r="I608" s="12"/>
      <c r="J608" s="12"/>
      <c r="K608" s="12"/>
      <c r="L608" s="12"/>
      <c r="M608" s="12"/>
      <c r="N608" s="12"/>
      <c r="O608" s="12"/>
      <c r="P608" s="12"/>
      <c r="Q608" s="12"/>
      <c r="R608" s="106"/>
    </row>
    <row r="609" customFormat="false" ht="21" hidden="false" customHeight="false" outlineLevel="0" collapsed="false">
      <c r="A609" s="12" t="n">
        <v>70</v>
      </c>
      <c r="B609" s="104" t="n">
        <v>43782</v>
      </c>
      <c r="C609" s="104" t="n">
        <f aca="false">B609+365</f>
        <v>44147</v>
      </c>
      <c r="D609" s="12" t="n">
        <v>365</v>
      </c>
      <c r="E609" s="20" t="n">
        <f aca="false">SUM(G609:R609)</f>
        <v>30</v>
      </c>
      <c r="F609" s="107" t="n">
        <f aca="false">D609-E609</f>
        <v>335</v>
      </c>
      <c r="G609" s="105"/>
      <c r="H609" s="12" t="n">
        <v>30</v>
      </c>
      <c r="I609" s="12"/>
      <c r="J609" s="12"/>
      <c r="K609" s="12"/>
      <c r="L609" s="12"/>
      <c r="M609" s="12"/>
      <c r="N609" s="12"/>
      <c r="O609" s="12"/>
      <c r="P609" s="12"/>
      <c r="Q609" s="12"/>
      <c r="R609" s="106"/>
    </row>
    <row r="610" customFormat="false" ht="21" hidden="false" customHeight="false" outlineLevel="0" collapsed="false">
      <c r="A610" s="12" t="n">
        <v>70</v>
      </c>
      <c r="B610" s="104" t="n">
        <v>43650</v>
      </c>
      <c r="C610" s="104" t="n">
        <f aca="false">B610+365</f>
        <v>44015</v>
      </c>
      <c r="D610" s="12" t="n">
        <v>730</v>
      </c>
      <c r="E610" s="20" t="n">
        <f aca="false">SUM(G610:R610)</f>
        <v>60</v>
      </c>
      <c r="F610" s="107" t="n">
        <f aca="false">D610-E610</f>
        <v>670</v>
      </c>
      <c r="G610" s="105"/>
      <c r="H610" s="12" t="n">
        <v>60</v>
      </c>
      <c r="I610" s="12"/>
      <c r="J610" s="12"/>
      <c r="K610" s="12"/>
      <c r="L610" s="12"/>
      <c r="M610" s="12"/>
      <c r="N610" s="12"/>
      <c r="O610" s="12"/>
      <c r="P610" s="12"/>
      <c r="Q610" s="12"/>
      <c r="R610" s="106"/>
    </row>
    <row r="611" customFormat="false" ht="21" hidden="false" customHeight="false" outlineLevel="0" collapsed="false">
      <c r="A611" s="12" t="n">
        <v>70</v>
      </c>
      <c r="B611" s="104" t="n">
        <v>43650</v>
      </c>
      <c r="C611" s="104" t="n">
        <f aca="false">B611+365</f>
        <v>44015</v>
      </c>
      <c r="D611" s="12" t="n">
        <v>365</v>
      </c>
      <c r="E611" s="20" t="n">
        <f aca="false">SUM(G611:R611)</f>
        <v>30</v>
      </c>
      <c r="F611" s="107" t="n">
        <f aca="false">D611-E611</f>
        <v>335</v>
      </c>
      <c r="G611" s="105"/>
      <c r="H611" s="12" t="n">
        <v>30</v>
      </c>
      <c r="I611" s="12"/>
      <c r="J611" s="12"/>
      <c r="K611" s="12"/>
      <c r="L611" s="12"/>
      <c r="M611" s="12"/>
      <c r="N611" s="12"/>
      <c r="O611" s="12"/>
      <c r="P611" s="12"/>
      <c r="Q611" s="12"/>
      <c r="R611" s="106"/>
    </row>
    <row r="612" customFormat="false" ht="21" hidden="false" customHeight="false" outlineLevel="0" collapsed="false">
      <c r="A612" s="12" t="n">
        <v>70</v>
      </c>
      <c r="B612" s="104" t="n">
        <v>43650</v>
      </c>
      <c r="C612" s="104" t="n">
        <f aca="false">B612+365</f>
        <v>44015</v>
      </c>
      <c r="D612" s="12" t="n">
        <v>365</v>
      </c>
      <c r="E612" s="20" t="n">
        <f aca="false">SUM(G612:R612)</f>
        <v>30</v>
      </c>
      <c r="F612" s="107" t="n">
        <f aca="false">D612-E612</f>
        <v>335</v>
      </c>
      <c r="G612" s="105"/>
      <c r="H612" s="12" t="n">
        <v>30</v>
      </c>
      <c r="I612" s="12"/>
      <c r="J612" s="12"/>
      <c r="K612" s="12"/>
      <c r="L612" s="12"/>
      <c r="M612" s="12"/>
      <c r="N612" s="12"/>
      <c r="O612" s="12"/>
      <c r="P612" s="12"/>
      <c r="Q612" s="12"/>
      <c r="R612" s="106"/>
    </row>
    <row r="613" customFormat="false" ht="21" hidden="false" customHeight="false" outlineLevel="0" collapsed="false">
      <c r="A613" s="12" t="n">
        <v>70</v>
      </c>
      <c r="B613" s="104" t="n">
        <v>43650</v>
      </c>
      <c r="C613" s="104" t="n">
        <f aca="false">B613+365</f>
        <v>44015</v>
      </c>
      <c r="D613" s="12" t="n">
        <v>365</v>
      </c>
      <c r="E613" s="20" t="n">
        <f aca="false">SUM(G613:R613)</f>
        <v>30</v>
      </c>
      <c r="F613" s="107" t="n">
        <f aca="false">D613-E613</f>
        <v>335</v>
      </c>
      <c r="G613" s="105"/>
      <c r="H613" s="12" t="n">
        <v>30</v>
      </c>
      <c r="I613" s="12"/>
      <c r="J613" s="12"/>
      <c r="K613" s="12"/>
      <c r="L613" s="12"/>
      <c r="M613" s="12"/>
      <c r="N613" s="12"/>
      <c r="O613" s="12"/>
      <c r="P613" s="12"/>
      <c r="Q613" s="12"/>
      <c r="R613" s="106"/>
    </row>
    <row r="614" customFormat="false" ht="21" hidden="false" customHeight="false" outlineLevel="0" collapsed="false">
      <c r="A614" s="12" t="n">
        <v>70</v>
      </c>
      <c r="B614" s="104" t="n">
        <v>43725</v>
      </c>
      <c r="C614" s="104" t="n">
        <f aca="false">B614+365</f>
        <v>44090</v>
      </c>
      <c r="D614" s="12" t="n">
        <v>365</v>
      </c>
      <c r="E614" s="20" t="n">
        <f aca="false">SUM(G614:R614)</f>
        <v>0</v>
      </c>
      <c r="F614" s="107" t="n">
        <f aca="false">D614-E614</f>
        <v>365</v>
      </c>
      <c r="G614" s="105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06"/>
    </row>
    <row r="615" customFormat="false" ht="21" hidden="false" customHeight="false" outlineLevel="0" collapsed="false">
      <c r="A615" s="12" t="s">
        <v>2194</v>
      </c>
      <c r="B615" s="104" t="n">
        <v>43866</v>
      </c>
      <c r="C615" s="104" t="n">
        <f aca="false">B615+365</f>
        <v>44231</v>
      </c>
      <c r="D615" s="12" t="n">
        <v>365</v>
      </c>
      <c r="E615" s="20" t="n">
        <f aca="false">SUM(G615:R615)</f>
        <v>0</v>
      </c>
      <c r="F615" s="107" t="n">
        <f aca="false">D615-E615</f>
        <v>365</v>
      </c>
      <c r="G615" s="105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06"/>
    </row>
    <row r="616" customFormat="false" ht="21" hidden="false" customHeight="false" outlineLevel="0" collapsed="false">
      <c r="A616" s="12" t="n">
        <v>70</v>
      </c>
      <c r="B616" s="104" t="n">
        <v>43725</v>
      </c>
      <c r="C616" s="104" t="n">
        <f aca="false">B616+365</f>
        <v>44090</v>
      </c>
      <c r="D616" s="12" t="n">
        <v>365</v>
      </c>
      <c r="E616" s="20" t="n">
        <f aca="false">SUM(G616:R616)</f>
        <v>1</v>
      </c>
      <c r="F616" s="107" t="n">
        <f aca="false">D616-E616</f>
        <v>364</v>
      </c>
      <c r="G616" s="105"/>
      <c r="H616" s="12" t="n">
        <v>1</v>
      </c>
      <c r="I616" s="12"/>
      <c r="J616" s="12"/>
      <c r="K616" s="12"/>
      <c r="L616" s="12"/>
      <c r="M616" s="12"/>
      <c r="N616" s="12"/>
      <c r="O616" s="12"/>
      <c r="P616" s="12"/>
      <c r="Q616" s="12"/>
      <c r="R616" s="106"/>
    </row>
    <row r="617" customFormat="false" ht="21" hidden="false" customHeight="false" outlineLevel="0" collapsed="false">
      <c r="A617" s="12" t="n">
        <v>70</v>
      </c>
      <c r="B617" s="104" t="n">
        <v>43774</v>
      </c>
      <c r="C617" s="104" t="n">
        <f aca="false">B617+365</f>
        <v>44139</v>
      </c>
      <c r="D617" s="12" t="n">
        <v>365</v>
      </c>
      <c r="E617" s="20" t="n">
        <f aca="false">SUM(G617:R617)</f>
        <v>0</v>
      </c>
      <c r="F617" s="107" t="n">
        <f aca="false">D617-E617</f>
        <v>365</v>
      </c>
      <c r="G617" s="105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06"/>
    </row>
    <row r="618" customFormat="false" ht="21" hidden="false" customHeight="false" outlineLevel="0" collapsed="false">
      <c r="A618" s="12" t="n">
        <v>70</v>
      </c>
      <c r="B618" s="104" t="n">
        <v>43873</v>
      </c>
      <c r="C618" s="104" t="n">
        <v>44238</v>
      </c>
      <c r="D618" s="12" t="n">
        <v>365</v>
      </c>
      <c r="E618" s="20" t="n">
        <f aca="false">SUM(G618:R618)</f>
        <v>0</v>
      </c>
      <c r="F618" s="107" t="n">
        <f aca="false">D618-E618</f>
        <v>365</v>
      </c>
      <c r="G618" s="105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06"/>
    </row>
    <row r="619" customFormat="false" ht="21" hidden="false" customHeight="false" outlineLevel="0" collapsed="false">
      <c r="A619" s="12" t="n">
        <v>70</v>
      </c>
      <c r="B619" s="104" t="n">
        <v>43873</v>
      </c>
      <c r="C619" s="104" t="n">
        <v>44238</v>
      </c>
      <c r="D619" s="12" t="n">
        <v>365</v>
      </c>
      <c r="E619" s="20" t="n">
        <f aca="false">SUM(G619:R619)</f>
        <v>0</v>
      </c>
      <c r="F619" s="107" t="n">
        <f aca="false">D619-E619</f>
        <v>365</v>
      </c>
      <c r="G619" s="105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06"/>
    </row>
    <row r="620" customFormat="false" ht="21" hidden="false" customHeight="false" outlineLevel="0" collapsed="false">
      <c r="A620" s="12" t="n">
        <v>70</v>
      </c>
      <c r="B620" s="104" t="n">
        <v>43873</v>
      </c>
      <c r="C620" s="104" t="n">
        <v>44238</v>
      </c>
      <c r="D620" s="12" t="n">
        <v>365</v>
      </c>
      <c r="E620" s="20" t="n">
        <f aca="false">SUM(G620:R620)</f>
        <v>0</v>
      </c>
      <c r="F620" s="107" t="n">
        <f aca="false">D620-E620</f>
        <v>365</v>
      </c>
      <c r="G620" s="105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06"/>
    </row>
    <row r="621" customFormat="false" ht="21" hidden="false" customHeight="false" outlineLevel="0" collapsed="false">
      <c r="A621" s="12" t="n">
        <v>70</v>
      </c>
      <c r="B621" s="104" t="n">
        <v>43873</v>
      </c>
      <c r="C621" s="104" t="n">
        <v>44238</v>
      </c>
      <c r="D621" s="12" t="n">
        <v>365</v>
      </c>
      <c r="E621" s="20" t="n">
        <f aca="false">SUM(G621:R621)</f>
        <v>0</v>
      </c>
      <c r="F621" s="107" t="n">
        <f aca="false">D621-E621</f>
        <v>365</v>
      </c>
      <c r="G621" s="105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06"/>
    </row>
    <row r="622" customFormat="false" ht="21" hidden="false" customHeight="false" outlineLevel="0" collapsed="false">
      <c r="A622" s="12" t="n">
        <v>70</v>
      </c>
      <c r="B622" s="104" t="n">
        <v>43873</v>
      </c>
      <c r="C622" s="104" t="n">
        <f aca="false">B622+365</f>
        <v>44238</v>
      </c>
      <c r="D622" s="12" t="n">
        <v>365</v>
      </c>
      <c r="E622" s="20" t="n">
        <f aca="false">SUM(G622:R622)</f>
        <v>0</v>
      </c>
      <c r="F622" s="107" t="n">
        <f aca="false">D622-E622</f>
        <v>365</v>
      </c>
      <c r="G622" s="105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06"/>
    </row>
    <row r="623" customFormat="false" ht="21" hidden="false" customHeight="false" outlineLevel="0" collapsed="false">
      <c r="A623" s="12" t="n">
        <v>70</v>
      </c>
      <c r="B623" s="104" t="n">
        <v>43900</v>
      </c>
      <c r="C623" s="104"/>
      <c r="D623" s="12" t="n">
        <v>365</v>
      </c>
      <c r="E623" s="20" t="n">
        <v>0</v>
      </c>
      <c r="F623" s="107" t="n">
        <v>365</v>
      </c>
      <c r="G623" s="105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06"/>
    </row>
    <row r="624" customFormat="false" ht="21" hidden="false" customHeight="false" outlineLevel="0" collapsed="false">
      <c r="A624" s="12" t="n">
        <v>70</v>
      </c>
      <c r="B624" s="104" t="n">
        <v>43628</v>
      </c>
      <c r="C624" s="104" t="n">
        <f aca="false">B624+365</f>
        <v>43993</v>
      </c>
      <c r="D624" s="12" t="n">
        <v>730</v>
      </c>
      <c r="E624" s="20" t="n">
        <f aca="false">SUM(G624:R624)</f>
        <v>0</v>
      </c>
      <c r="F624" s="107" t="n">
        <f aca="false">D624-E624</f>
        <v>730</v>
      </c>
      <c r="G624" s="105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06"/>
    </row>
    <row r="625" customFormat="false" ht="21" hidden="false" customHeight="false" outlineLevel="0" collapsed="false">
      <c r="A625" s="12" t="n">
        <v>70</v>
      </c>
      <c r="B625" s="104" t="n">
        <v>43628</v>
      </c>
      <c r="C625" s="104" t="n">
        <f aca="false">B625+365</f>
        <v>43993</v>
      </c>
      <c r="D625" s="12" t="n">
        <v>12</v>
      </c>
      <c r="E625" s="20" t="n">
        <f aca="false">SUM(G625:R625)</f>
        <v>0</v>
      </c>
      <c r="F625" s="107" t="n">
        <f aca="false">D625-E625</f>
        <v>12</v>
      </c>
      <c r="G625" s="105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06"/>
    </row>
    <row r="626" customFormat="false" ht="21" hidden="false" customHeight="false" outlineLevel="0" collapsed="false">
      <c r="A626" s="12" t="n">
        <v>100</v>
      </c>
      <c r="B626" s="104" t="n">
        <v>43843</v>
      </c>
      <c r="C626" s="104" t="n">
        <f aca="false">B626+365</f>
        <v>44208</v>
      </c>
      <c r="D626" s="12" t="n">
        <v>730</v>
      </c>
      <c r="E626" s="20" t="n">
        <f aca="false">SUM(G626:R626)</f>
        <v>30</v>
      </c>
      <c r="F626" s="107" t="n">
        <f aca="false">D626-E626</f>
        <v>700</v>
      </c>
      <c r="G626" s="105" t="n">
        <v>30</v>
      </c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06"/>
    </row>
    <row r="627" customFormat="false" ht="21" hidden="false" customHeight="false" outlineLevel="0" collapsed="false">
      <c r="A627" s="12" t="n">
        <v>70</v>
      </c>
      <c r="B627" s="104" t="n">
        <v>43808</v>
      </c>
      <c r="C627" s="104" t="n">
        <f aca="false">B627+365</f>
        <v>44173</v>
      </c>
      <c r="D627" s="12" t="n">
        <v>730</v>
      </c>
      <c r="E627" s="20" t="n">
        <f aca="false">SUM(G627:R627)</f>
        <v>60</v>
      </c>
      <c r="F627" s="107" t="n">
        <f aca="false">D627-E627</f>
        <v>670</v>
      </c>
      <c r="G627" s="105" t="n">
        <v>30</v>
      </c>
      <c r="H627" s="12" t="n">
        <v>30</v>
      </c>
      <c r="I627" s="12"/>
      <c r="J627" s="12"/>
      <c r="K627" s="12"/>
      <c r="L627" s="12"/>
      <c r="M627" s="12"/>
      <c r="N627" s="12"/>
      <c r="O627" s="12"/>
      <c r="P627" s="12"/>
      <c r="Q627" s="12"/>
      <c r="R627" s="106"/>
    </row>
    <row r="628" customFormat="false" ht="21" hidden="false" customHeight="false" outlineLevel="0" collapsed="false">
      <c r="A628" s="12" t="n">
        <v>70</v>
      </c>
      <c r="B628" s="104" t="n">
        <v>43808</v>
      </c>
      <c r="C628" s="104" t="n">
        <f aca="false">B628+365</f>
        <v>44173</v>
      </c>
      <c r="D628" s="12" t="n">
        <v>730</v>
      </c>
      <c r="E628" s="20" t="n">
        <f aca="false">SUM(G628:R628)</f>
        <v>30</v>
      </c>
      <c r="F628" s="107" t="n">
        <f aca="false">D628-E628</f>
        <v>700</v>
      </c>
      <c r="G628" s="105" t="n">
        <v>30</v>
      </c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06"/>
    </row>
    <row r="629" customFormat="false" ht="21" hidden="false" customHeight="false" outlineLevel="0" collapsed="false">
      <c r="A629" s="12" t="n">
        <v>70</v>
      </c>
      <c r="B629" s="104" t="n">
        <v>43808</v>
      </c>
      <c r="C629" s="104" t="n">
        <f aca="false">B629+365</f>
        <v>44173</v>
      </c>
      <c r="D629" s="12" t="n">
        <v>730</v>
      </c>
      <c r="E629" s="20" t="n">
        <f aca="false">SUM(G629:R629)</f>
        <v>30</v>
      </c>
      <c r="F629" s="107" t="n">
        <f aca="false">D629-E629</f>
        <v>700</v>
      </c>
      <c r="G629" s="105" t="n">
        <v>30</v>
      </c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06"/>
    </row>
    <row r="630" customFormat="false" ht="21" hidden="false" customHeight="false" outlineLevel="0" collapsed="false">
      <c r="A630" s="12" t="n">
        <v>70</v>
      </c>
      <c r="B630" s="104" t="n">
        <v>43714</v>
      </c>
      <c r="C630" s="104" t="n">
        <f aca="false">B630+365</f>
        <v>44079</v>
      </c>
      <c r="D630" s="12" t="n">
        <v>365</v>
      </c>
      <c r="E630" s="20" t="n">
        <f aca="false">SUM(G630:R630)</f>
        <v>30</v>
      </c>
      <c r="F630" s="107" t="n">
        <f aca="false">D630-E630</f>
        <v>335</v>
      </c>
      <c r="G630" s="105" t="n">
        <v>30</v>
      </c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06"/>
    </row>
    <row r="631" customFormat="false" ht="21" hidden="false" customHeight="false" outlineLevel="0" collapsed="false">
      <c r="A631" s="12" t="n">
        <v>70</v>
      </c>
      <c r="B631" s="104" t="n">
        <v>43714</v>
      </c>
      <c r="C631" s="104" t="n">
        <f aca="false">B631+365</f>
        <v>44079</v>
      </c>
      <c r="D631" s="12" t="n">
        <v>365</v>
      </c>
      <c r="E631" s="20" t="n">
        <f aca="false">SUM(G631:R631)</f>
        <v>30</v>
      </c>
      <c r="F631" s="107" t="n">
        <f aca="false">D631-E631</f>
        <v>335</v>
      </c>
      <c r="G631" s="105" t="n">
        <v>30</v>
      </c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06"/>
    </row>
    <row r="632" customFormat="false" ht="21" hidden="false" customHeight="false" outlineLevel="0" collapsed="false">
      <c r="A632" s="12" t="n">
        <v>70</v>
      </c>
      <c r="B632" s="104" t="n">
        <v>43714</v>
      </c>
      <c r="C632" s="104" t="n">
        <f aca="false">B632+365</f>
        <v>44079</v>
      </c>
      <c r="D632" s="12" t="n">
        <v>365</v>
      </c>
      <c r="E632" s="20" t="n">
        <f aca="false">SUM(G632:R632)</f>
        <v>30</v>
      </c>
      <c r="F632" s="107" t="n">
        <f aca="false">D632-E632</f>
        <v>335</v>
      </c>
      <c r="G632" s="105" t="n">
        <v>30</v>
      </c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06"/>
    </row>
    <row r="633" customFormat="false" ht="21" hidden="false" customHeight="false" outlineLevel="0" collapsed="false">
      <c r="A633" s="12" t="n">
        <v>70</v>
      </c>
      <c r="B633" s="104" t="n">
        <v>43714</v>
      </c>
      <c r="C633" s="104" t="n">
        <f aca="false">B633+365</f>
        <v>44079</v>
      </c>
      <c r="D633" s="12" t="n">
        <v>365</v>
      </c>
      <c r="E633" s="20" t="n">
        <f aca="false">SUM(G633:R633)</f>
        <v>30</v>
      </c>
      <c r="F633" s="107" t="n">
        <f aca="false">D633-E633</f>
        <v>335</v>
      </c>
      <c r="G633" s="105"/>
      <c r="H633" s="12"/>
      <c r="I633" s="12" t="n">
        <v>30</v>
      </c>
      <c r="J633" s="12"/>
      <c r="K633" s="12"/>
      <c r="L633" s="12"/>
      <c r="M633" s="12"/>
      <c r="N633" s="12"/>
      <c r="O633" s="12"/>
      <c r="P633" s="12"/>
      <c r="Q633" s="12"/>
      <c r="R633" s="106"/>
    </row>
    <row r="634" customFormat="false" ht="21" hidden="false" customHeight="false" outlineLevel="0" collapsed="false">
      <c r="A634" s="12" t="n">
        <v>70</v>
      </c>
      <c r="B634" s="104" t="n">
        <v>43621</v>
      </c>
      <c r="C634" s="104" t="n">
        <f aca="false">B634+365</f>
        <v>43986</v>
      </c>
      <c r="D634" s="12" t="n">
        <v>365</v>
      </c>
      <c r="E634" s="20" t="n">
        <f aca="false">SUM(G633:R633)</f>
        <v>30</v>
      </c>
      <c r="F634" s="107" t="n">
        <f aca="false">D634-E634</f>
        <v>335</v>
      </c>
      <c r="G634" s="105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06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  <c r="CI634" s="47"/>
      <c r="CJ634" s="47"/>
      <c r="CK634" s="47"/>
      <c r="CL634" s="47"/>
      <c r="CM634" s="47"/>
      <c r="CN634" s="47"/>
      <c r="CO634" s="47"/>
      <c r="CP634" s="47"/>
      <c r="CQ634" s="47"/>
      <c r="CR634" s="47"/>
      <c r="CS634" s="47"/>
      <c r="CT634" s="47"/>
      <c r="CU634" s="47"/>
      <c r="CV634" s="47"/>
      <c r="CW634" s="47"/>
      <c r="CX634" s="47"/>
      <c r="CY634" s="47"/>
      <c r="CZ634" s="47"/>
      <c r="DA634" s="47"/>
      <c r="DB634" s="47"/>
      <c r="DC634" s="47"/>
      <c r="DD634" s="47"/>
      <c r="DE634" s="47"/>
      <c r="DF634" s="47"/>
      <c r="DG634" s="47"/>
      <c r="DH634" s="47"/>
    </row>
    <row r="635" customFormat="false" ht="21" hidden="false" customHeight="false" outlineLevel="0" collapsed="false">
      <c r="A635" s="12" t="n">
        <v>70</v>
      </c>
      <c r="B635" s="104" t="n">
        <v>43609</v>
      </c>
      <c r="C635" s="104" t="n">
        <f aca="false">B635+365</f>
        <v>43974</v>
      </c>
      <c r="D635" s="12" t="n">
        <v>365</v>
      </c>
      <c r="E635" s="20" t="n">
        <f aca="false">SUM(G635:R635)</f>
        <v>50</v>
      </c>
      <c r="F635" s="107" t="n">
        <f aca="false">D635-E635</f>
        <v>315</v>
      </c>
      <c r="G635" s="105"/>
      <c r="H635" s="12" t="n">
        <v>50</v>
      </c>
      <c r="I635" s="12"/>
      <c r="J635" s="12"/>
      <c r="K635" s="12"/>
      <c r="L635" s="12"/>
      <c r="M635" s="12"/>
      <c r="N635" s="12"/>
      <c r="O635" s="12"/>
      <c r="P635" s="12"/>
      <c r="Q635" s="12"/>
      <c r="R635" s="106"/>
    </row>
    <row r="636" customFormat="false" ht="21" hidden="false" customHeight="false" outlineLevel="0" collapsed="false">
      <c r="A636" s="12" t="n">
        <v>70</v>
      </c>
      <c r="B636" s="104" t="n">
        <v>43609</v>
      </c>
      <c r="C636" s="104" t="n">
        <f aca="false">B636+365</f>
        <v>43974</v>
      </c>
      <c r="D636" s="12" t="n">
        <v>365</v>
      </c>
      <c r="E636" s="20" t="n">
        <f aca="false">SUM(G636:R636)</f>
        <v>0</v>
      </c>
      <c r="F636" s="107" t="n">
        <f aca="false">D636-E636</f>
        <v>365</v>
      </c>
      <c r="G636" s="105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06"/>
    </row>
    <row r="637" customFormat="false" ht="21" hidden="false" customHeight="false" outlineLevel="0" collapsed="false">
      <c r="A637" s="12" t="n">
        <v>70</v>
      </c>
      <c r="B637" s="104" t="n">
        <v>43741</v>
      </c>
      <c r="C637" s="104" t="n">
        <f aca="false">B637+365</f>
        <v>44106</v>
      </c>
      <c r="D637" s="12" t="n">
        <v>730</v>
      </c>
      <c r="E637" s="20" t="n">
        <f aca="false">SUM(G637:R637)</f>
        <v>30</v>
      </c>
      <c r="F637" s="107" t="n">
        <f aca="false">D637-E637</f>
        <v>700</v>
      </c>
      <c r="G637" s="105" t="n">
        <v>30</v>
      </c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06"/>
    </row>
    <row r="638" customFormat="false" ht="21" hidden="false" customHeight="false" outlineLevel="0" collapsed="false">
      <c r="A638" s="12" t="n">
        <v>70</v>
      </c>
      <c r="B638" s="104" t="n">
        <v>43770</v>
      </c>
      <c r="C638" s="104" t="n">
        <f aca="false">B638+365</f>
        <v>44135</v>
      </c>
      <c r="D638" s="12" t="n">
        <v>720</v>
      </c>
      <c r="E638" s="20" t="n">
        <f aca="false">SUM(G643:R643)</f>
        <v>0</v>
      </c>
      <c r="F638" s="107" t="n">
        <f aca="false">D638-E638</f>
        <v>720</v>
      </c>
      <c r="G638" s="105" t="n">
        <v>60</v>
      </c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06"/>
    </row>
    <row r="639" customFormat="false" ht="21" hidden="false" customHeight="false" outlineLevel="0" collapsed="false">
      <c r="A639" s="12" t="n">
        <v>70</v>
      </c>
      <c r="B639" s="104" t="n">
        <v>43770</v>
      </c>
      <c r="C639" s="104" t="n">
        <f aca="false">B639+365</f>
        <v>44135</v>
      </c>
      <c r="D639" s="12" t="n">
        <v>720</v>
      </c>
      <c r="E639" s="20" t="n">
        <f aca="false">SUM(G644:R644)</f>
        <v>0</v>
      </c>
      <c r="F639" s="107" t="n">
        <f aca="false">D639-E639</f>
        <v>720</v>
      </c>
      <c r="G639" s="105" t="n">
        <v>60</v>
      </c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06"/>
    </row>
    <row r="640" customFormat="false" ht="21" hidden="false" customHeight="false" outlineLevel="0" collapsed="false">
      <c r="A640" s="12" t="n">
        <v>70</v>
      </c>
      <c r="B640" s="104" t="n">
        <v>43609</v>
      </c>
      <c r="C640" s="104" t="n">
        <f aca="false">B640+365</f>
        <v>43974</v>
      </c>
      <c r="D640" s="12" t="n">
        <v>365</v>
      </c>
      <c r="E640" s="20" t="n">
        <f aca="false">SUM(G653:R653)</f>
        <v>0</v>
      </c>
      <c r="F640" s="107" t="n">
        <f aca="false">D640-E640</f>
        <v>365</v>
      </c>
      <c r="G640" s="105"/>
      <c r="H640" s="12" t="n">
        <v>30</v>
      </c>
      <c r="I640" s="12"/>
      <c r="J640" s="12"/>
      <c r="K640" s="12"/>
      <c r="L640" s="12"/>
      <c r="M640" s="12"/>
      <c r="N640" s="12"/>
      <c r="O640" s="12"/>
      <c r="P640" s="12"/>
      <c r="Q640" s="12"/>
      <c r="R640" s="106"/>
    </row>
    <row r="641" customFormat="false" ht="21" hidden="false" customHeight="false" outlineLevel="0" collapsed="false">
      <c r="A641" s="12" t="n">
        <v>70</v>
      </c>
      <c r="B641" s="104" t="n">
        <v>43609</v>
      </c>
      <c r="C641" s="104" t="n">
        <f aca="false">B641+365</f>
        <v>43974</v>
      </c>
      <c r="D641" s="12" t="n">
        <v>365</v>
      </c>
      <c r="E641" s="20" t="n">
        <f aca="false">SUM(G654:R654)</f>
        <v>0</v>
      </c>
      <c r="F641" s="107" t="n">
        <f aca="false">D641-E641</f>
        <v>365</v>
      </c>
      <c r="G641" s="105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06"/>
    </row>
    <row r="642" customFormat="false" ht="21" hidden="false" customHeight="false" outlineLevel="0" collapsed="false">
      <c r="A642" s="12" t="n">
        <v>70</v>
      </c>
      <c r="B642" s="104" t="n">
        <v>43683</v>
      </c>
      <c r="C642" s="104" t="n">
        <f aca="false">B642+365</f>
        <v>44048</v>
      </c>
      <c r="D642" s="12" t="n">
        <v>365</v>
      </c>
      <c r="E642" s="20" t="n">
        <f aca="false">SUM(G642:R642)</f>
        <v>30</v>
      </c>
      <c r="F642" s="107" t="n">
        <f aca="false">D642-E642</f>
        <v>335</v>
      </c>
      <c r="G642" s="105"/>
      <c r="H642" s="12" t="n">
        <v>30</v>
      </c>
      <c r="I642" s="12"/>
      <c r="J642" s="12"/>
      <c r="K642" s="12"/>
      <c r="L642" s="12"/>
      <c r="M642" s="12"/>
      <c r="N642" s="12"/>
      <c r="O642" s="12"/>
      <c r="P642" s="12"/>
      <c r="Q642" s="12"/>
      <c r="R642" s="106"/>
    </row>
    <row r="643" customFormat="false" ht="21" hidden="false" customHeight="false" outlineLevel="0" collapsed="false">
      <c r="A643" s="12" t="n">
        <v>70</v>
      </c>
      <c r="B643" s="104" t="n">
        <v>43587</v>
      </c>
      <c r="C643" s="104" t="n">
        <f aca="false">B643+365</f>
        <v>43952</v>
      </c>
      <c r="D643" s="12" t="n">
        <v>730</v>
      </c>
      <c r="E643" s="20" t="n">
        <f aca="false">SUM(G656:R656)</f>
        <v>0</v>
      </c>
      <c r="F643" s="107" t="n">
        <f aca="false">D643-E643</f>
        <v>730</v>
      </c>
      <c r="G643" s="105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06"/>
    </row>
    <row r="644" customFormat="false" ht="21" hidden="false" customHeight="false" outlineLevel="0" collapsed="false">
      <c r="A644" s="12" t="n">
        <v>70</v>
      </c>
      <c r="B644" s="104" t="n">
        <v>43587</v>
      </c>
      <c r="C644" s="104" t="n">
        <f aca="false">B644+365</f>
        <v>43952</v>
      </c>
      <c r="D644" s="12" t="n">
        <v>365</v>
      </c>
      <c r="E644" s="20" t="n">
        <f aca="false">SUM(G657:R657)</f>
        <v>90</v>
      </c>
      <c r="F644" s="107" t="n">
        <f aca="false">D644-E644</f>
        <v>275</v>
      </c>
      <c r="G644" s="105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06"/>
    </row>
    <row r="645" customFormat="false" ht="21" hidden="false" customHeight="false" outlineLevel="0" collapsed="false">
      <c r="A645" s="12" t="s">
        <v>2194</v>
      </c>
      <c r="B645" s="104" t="n">
        <v>43892</v>
      </c>
      <c r="C645" s="104" t="n">
        <v>44256</v>
      </c>
      <c r="D645" s="12" t="n">
        <v>365</v>
      </c>
      <c r="E645" s="20" t="n">
        <f aca="false">SUM(G658:R658)</f>
        <v>0</v>
      </c>
      <c r="F645" s="107" t="n">
        <f aca="false">D645-E645</f>
        <v>365</v>
      </c>
      <c r="G645" s="105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06"/>
    </row>
    <row r="646" customFormat="false" ht="21" hidden="false" customHeight="false" outlineLevel="0" collapsed="false">
      <c r="A646" s="12" t="n">
        <v>70</v>
      </c>
      <c r="B646" s="104" t="n">
        <v>43892</v>
      </c>
      <c r="C646" s="104" t="n">
        <f aca="false">B646+365</f>
        <v>44257</v>
      </c>
      <c r="D646" s="12" t="n">
        <v>365</v>
      </c>
      <c r="E646" s="20" t="n">
        <f aca="false">SUM(G658:R658)</f>
        <v>0</v>
      </c>
      <c r="F646" s="107" t="n">
        <f aca="false">D646-E646</f>
        <v>365</v>
      </c>
      <c r="G646" s="105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06"/>
    </row>
    <row r="647" customFormat="false" ht="21" hidden="false" customHeight="false" outlineLevel="0" collapsed="false">
      <c r="A647" s="12" t="n">
        <v>70</v>
      </c>
      <c r="B647" s="104" t="n">
        <v>43857</v>
      </c>
      <c r="C647" s="104" t="n">
        <f aca="false">B647+365</f>
        <v>44222</v>
      </c>
      <c r="D647" s="12" t="n">
        <v>730</v>
      </c>
      <c r="E647" s="20" t="n">
        <f aca="false">SUM(G658:R658)</f>
        <v>0</v>
      </c>
      <c r="F647" s="107" t="n">
        <f aca="false">D647-E647</f>
        <v>730</v>
      </c>
      <c r="G647" s="105"/>
      <c r="H647" s="12" t="n">
        <v>30</v>
      </c>
      <c r="I647" s="12" t="n">
        <v>30</v>
      </c>
      <c r="J647" s="12"/>
      <c r="K647" s="12"/>
      <c r="L647" s="12"/>
      <c r="M647" s="12"/>
      <c r="N647" s="12"/>
      <c r="O647" s="12"/>
      <c r="P647" s="12"/>
      <c r="Q647" s="12"/>
      <c r="R647" s="106"/>
    </row>
    <row r="648" customFormat="false" ht="21" hidden="false" customHeight="false" outlineLevel="0" collapsed="false">
      <c r="A648" s="12" t="n">
        <v>70</v>
      </c>
      <c r="B648" s="104" t="n">
        <v>43857</v>
      </c>
      <c r="C648" s="104" t="n">
        <f aca="false">B648+365</f>
        <v>44222</v>
      </c>
      <c r="D648" s="12" t="n">
        <v>730</v>
      </c>
      <c r="E648" s="20" t="n">
        <f aca="false">SUM(G659:R659)</f>
        <v>0</v>
      </c>
      <c r="F648" s="107" t="n">
        <f aca="false">D648-E648</f>
        <v>730</v>
      </c>
      <c r="G648" s="105"/>
      <c r="H648" s="12" t="n">
        <v>30</v>
      </c>
      <c r="I648" s="12" t="n">
        <v>30</v>
      </c>
      <c r="J648" s="12"/>
      <c r="K648" s="12"/>
      <c r="L648" s="12"/>
      <c r="M648" s="12"/>
      <c r="N648" s="12"/>
      <c r="O648" s="12"/>
      <c r="P648" s="12"/>
      <c r="Q648" s="12"/>
      <c r="R648" s="106"/>
    </row>
    <row r="649" customFormat="false" ht="21" hidden="false" customHeight="false" outlineLevel="0" collapsed="false">
      <c r="A649" s="12" t="n">
        <v>70</v>
      </c>
      <c r="B649" s="104" t="n">
        <v>43857</v>
      </c>
      <c r="C649" s="104" t="n">
        <f aca="false">B649+365</f>
        <v>44222</v>
      </c>
      <c r="D649" s="12" t="n">
        <v>730</v>
      </c>
      <c r="E649" s="20" t="n">
        <f aca="false">SUM(G667:R667)</f>
        <v>0</v>
      </c>
      <c r="F649" s="107" t="n">
        <f aca="false">D649-E649</f>
        <v>730</v>
      </c>
      <c r="G649" s="105"/>
      <c r="H649" s="12" t="n">
        <v>30</v>
      </c>
      <c r="I649" s="12" t="n">
        <v>30</v>
      </c>
      <c r="J649" s="12"/>
      <c r="K649" s="12"/>
      <c r="L649" s="12"/>
      <c r="M649" s="12"/>
      <c r="N649" s="12"/>
      <c r="O649" s="12"/>
      <c r="P649" s="12"/>
      <c r="Q649" s="12"/>
      <c r="R649" s="106"/>
    </row>
    <row r="650" customFormat="false" ht="21" hidden="false" customHeight="false" outlineLevel="0" collapsed="false">
      <c r="A650" s="12" t="n">
        <v>70</v>
      </c>
      <c r="B650" s="104" t="n">
        <v>43857</v>
      </c>
      <c r="C650" s="104" t="n">
        <f aca="false">B650+365</f>
        <v>44222</v>
      </c>
      <c r="D650" s="12" t="n">
        <v>365</v>
      </c>
      <c r="E650" s="20" t="n">
        <f aca="false">SUM(G668:R668)</f>
        <v>0</v>
      </c>
      <c r="F650" s="107" t="n">
        <f aca="false">D650-E650</f>
        <v>365</v>
      </c>
      <c r="G650" s="105"/>
      <c r="H650" s="12" t="n">
        <v>30</v>
      </c>
      <c r="I650" s="12" t="n">
        <v>30</v>
      </c>
      <c r="J650" s="12"/>
      <c r="K650" s="12"/>
      <c r="L650" s="12"/>
      <c r="M650" s="12"/>
      <c r="N650" s="12"/>
      <c r="O650" s="12"/>
      <c r="P650" s="12"/>
      <c r="Q650" s="12"/>
      <c r="R650" s="106"/>
    </row>
    <row r="651" customFormat="false" ht="21" hidden="false" customHeight="false" outlineLevel="0" collapsed="false">
      <c r="A651" s="12" t="n">
        <v>100</v>
      </c>
      <c r="B651" s="104" t="n">
        <v>43857</v>
      </c>
      <c r="C651" s="104" t="n">
        <f aca="false">B651+365</f>
        <v>44222</v>
      </c>
      <c r="D651" s="12" t="n">
        <v>1095</v>
      </c>
      <c r="E651" s="20" t="n">
        <f aca="false">SUM(G669:R669)</f>
        <v>0</v>
      </c>
      <c r="F651" s="107" t="n">
        <f aca="false">D651-E651</f>
        <v>1095</v>
      </c>
      <c r="G651" s="105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06"/>
    </row>
    <row r="652" customFormat="false" ht="21" hidden="false" customHeight="false" outlineLevel="0" collapsed="false">
      <c r="A652" s="12" t="n">
        <v>100</v>
      </c>
      <c r="B652" s="104" t="n">
        <v>43857</v>
      </c>
      <c r="C652" s="104" t="n">
        <f aca="false">B652+365</f>
        <v>44222</v>
      </c>
      <c r="D652" s="12" t="n">
        <v>730</v>
      </c>
      <c r="E652" s="20" t="n">
        <f aca="false">SUM(G670:R670)</f>
        <v>0</v>
      </c>
      <c r="F652" s="107" t="n">
        <f aca="false">D652-E652</f>
        <v>730</v>
      </c>
      <c r="G652" s="105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06"/>
    </row>
    <row r="653" customFormat="false" ht="21" hidden="false" customHeight="false" outlineLevel="0" collapsed="false">
      <c r="A653" s="12" t="n">
        <v>70</v>
      </c>
      <c r="B653" s="104" t="n">
        <v>43818</v>
      </c>
      <c r="C653" s="104" t="n">
        <f aca="false">B653+365</f>
        <v>44183</v>
      </c>
      <c r="D653" s="12" t="n">
        <v>4</v>
      </c>
      <c r="E653" s="20" t="n">
        <f aca="false">SUM(G658:R658)</f>
        <v>0</v>
      </c>
      <c r="F653" s="107" t="n">
        <f aca="false">D653-E653</f>
        <v>4</v>
      </c>
      <c r="G653" s="105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06"/>
    </row>
    <row r="654" customFormat="false" ht="21" hidden="false" customHeight="false" outlineLevel="0" collapsed="false">
      <c r="A654" s="12" t="n">
        <v>70</v>
      </c>
      <c r="B654" s="104" t="n">
        <v>43857</v>
      </c>
      <c r="C654" s="104" t="n">
        <f aca="false">B654+365</f>
        <v>44222</v>
      </c>
      <c r="D654" s="12" t="n">
        <v>365</v>
      </c>
      <c r="E654" s="20" t="n">
        <f aca="false">SUM(G659:R659)</f>
        <v>0</v>
      </c>
      <c r="F654" s="107" t="n">
        <f aca="false">D654-E654</f>
        <v>365</v>
      </c>
      <c r="G654" s="105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06"/>
    </row>
    <row r="655" customFormat="false" ht="21" hidden="false" customHeight="false" outlineLevel="0" collapsed="false">
      <c r="A655" s="12" t="n">
        <v>70</v>
      </c>
      <c r="B655" s="104" t="n">
        <v>43679</v>
      </c>
      <c r="C655" s="104" t="n">
        <f aca="false">B655+365</f>
        <v>44044</v>
      </c>
      <c r="D655" s="12" t="n">
        <v>730</v>
      </c>
      <c r="E655" s="20" t="n">
        <f aca="false">SUM(G667:R667)</f>
        <v>0</v>
      </c>
      <c r="F655" s="107" t="n">
        <f aca="false">D655-E655</f>
        <v>730</v>
      </c>
    </row>
    <row r="656" customFormat="false" ht="21" hidden="false" customHeight="false" outlineLevel="0" collapsed="false">
      <c r="A656" s="12" t="n">
        <v>70</v>
      </c>
      <c r="B656" s="104" t="n">
        <v>43679</v>
      </c>
      <c r="C656" s="104" t="n">
        <f aca="false">B656+365</f>
        <v>44044</v>
      </c>
      <c r="D656" s="12" t="n">
        <v>365</v>
      </c>
      <c r="E656" s="20" t="n">
        <f aca="false">SUM(G667:R667)</f>
        <v>0</v>
      </c>
      <c r="F656" s="107" t="n">
        <f aca="false">D656-E656</f>
        <v>365</v>
      </c>
      <c r="G656" s="105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06"/>
    </row>
    <row r="657" customFormat="false" ht="21" hidden="false" customHeight="false" outlineLevel="0" collapsed="false">
      <c r="A657" s="12" t="n">
        <v>70</v>
      </c>
      <c r="B657" s="104" t="n">
        <v>43789</v>
      </c>
      <c r="C657" s="104" t="n">
        <f aca="false">B657+365</f>
        <v>44154</v>
      </c>
      <c r="D657" s="12" t="n">
        <v>365</v>
      </c>
      <c r="E657" s="20" t="n">
        <f aca="false">SUM(G668:R668)</f>
        <v>0</v>
      </c>
      <c r="F657" s="107" t="n">
        <f aca="false">D657-E657</f>
        <v>365</v>
      </c>
      <c r="G657" s="105"/>
      <c r="H657" s="12" t="n">
        <v>30</v>
      </c>
      <c r="I657" s="12" t="n">
        <v>30</v>
      </c>
      <c r="J657" s="12" t="n">
        <v>30</v>
      </c>
      <c r="K657" s="12"/>
      <c r="L657" s="12"/>
      <c r="M657" s="12"/>
      <c r="N657" s="12"/>
      <c r="O657" s="12"/>
      <c r="P657" s="12"/>
      <c r="Q657" s="12"/>
      <c r="R657" s="106"/>
    </row>
    <row r="658" customFormat="false" ht="21" hidden="false" customHeight="false" outlineLevel="0" collapsed="false">
      <c r="A658" s="12" t="n">
        <v>70</v>
      </c>
      <c r="B658" s="104" t="n">
        <v>43789</v>
      </c>
      <c r="C658" s="104" t="n">
        <f aca="false">B658+365</f>
        <v>44154</v>
      </c>
      <c r="D658" s="12" t="n">
        <v>365</v>
      </c>
      <c r="E658" s="20" t="n">
        <f aca="false">SUM(G669:R669)</f>
        <v>0</v>
      </c>
      <c r="F658" s="107" t="n">
        <f aca="false">D658-E658</f>
        <v>365</v>
      </c>
      <c r="G658" s="105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06"/>
    </row>
    <row r="659" customFormat="false" ht="21" hidden="false" customHeight="false" outlineLevel="0" collapsed="false">
      <c r="A659" s="12" t="n">
        <v>70</v>
      </c>
      <c r="B659" s="104" t="n">
        <v>43782</v>
      </c>
      <c r="C659" s="104" t="n">
        <f aca="false">B659+365</f>
        <v>44147</v>
      </c>
      <c r="D659" s="12" t="n">
        <v>12</v>
      </c>
      <c r="E659" s="20" t="n">
        <f aca="false">SUM(G670:R670)</f>
        <v>0</v>
      </c>
      <c r="F659" s="107" t="n">
        <f aca="false">D659-E659</f>
        <v>12</v>
      </c>
      <c r="G659" s="105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06"/>
    </row>
    <row r="660" customFormat="false" ht="21" hidden="false" customHeight="false" outlineLevel="0" collapsed="false">
      <c r="A660" s="12" t="n">
        <v>100</v>
      </c>
      <c r="B660" s="104" t="n">
        <v>44148</v>
      </c>
      <c r="C660" s="104" t="n">
        <f aca="false">B660+365</f>
        <v>44513</v>
      </c>
      <c r="D660" s="12" t="n">
        <v>365</v>
      </c>
      <c r="E660" s="20" t="n">
        <f aca="false">SUM(G671:R671)</f>
        <v>0</v>
      </c>
      <c r="F660" s="107" t="n">
        <f aca="false">D660-E660</f>
        <v>365</v>
      </c>
      <c r="G660" s="105"/>
      <c r="H660" s="12" t="n">
        <v>30</v>
      </c>
      <c r="I660" s="12"/>
      <c r="J660" s="12"/>
      <c r="K660" s="12"/>
      <c r="L660" s="12"/>
      <c r="M660" s="12"/>
      <c r="N660" s="12"/>
      <c r="O660" s="12"/>
      <c r="P660" s="12"/>
      <c r="Q660" s="12"/>
      <c r="R660" s="106"/>
    </row>
    <row r="661" customFormat="false" ht="21" hidden="false" customHeight="false" outlineLevel="0" collapsed="false">
      <c r="A661" s="12" t="n">
        <v>100</v>
      </c>
      <c r="B661" s="104" t="n">
        <v>43874</v>
      </c>
      <c r="C661" s="104" t="n">
        <f aca="false">B661+365</f>
        <v>44239</v>
      </c>
      <c r="D661" s="12" t="n">
        <v>365</v>
      </c>
      <c r="E661" s="20" t="n">
        <f aca="false">SUM(G672:R672)</f>
        <v>0</v>
      </c>
      <c r="F661" s="107" t="n">
        <f aca="false">D661-E661</f>
        <v>365</v>
      </c>
      <c r="G661" s="105"/>
      <c r="H661" s="12" t="n">
        <v>30</v>
      </c>
      <c r="I661" s="12" t="n">
        <v>20</v>
      </c>
      <c r="J661" s="12"/>
      <c r="K661" s="12"/>
      <c r="L661" s="12"/>
      <c r="M661" s="12"/>
      <c r="N661" s="12"/>
      <c r="O661" s="12"/>
      <c r="P661" s="12"/>
      <c r="Q661" s="12"/>
      <c r="R661" s="106"/>
    </row>
    <row r="662" customFormat="false" ht="21" hidden="false" customHeight="false" outlineLevel="0" collapsed="false">
      <c r="A662" s="12" t="n">
        <v>100</v>
      </c>
      <c r="B662" s="104" t="n">
        <v>43874</v>
      </c>
      <c r="C662" s="104" t="n">
        <f aca="false">B662+365</f>
        <v>44239</v>
      </c>
      <c r="D662" s="12" t="n">
        <v>365</v>
      </c>
      <c r="E662" s="20" t="n">
        <f aca="false">SUM(G673:R673)</f>
        <v>0</v>
      </c>
      <c r="F662" s="107" t="n">
        <f aca="false">D662-E662</f>
        <v>365</v>
      </c>
      <c r="G662" s="105"/>
      <c r="H662" s="12" t="n">
        <v>30</v>
      </c>
      <c r="I662" s="12" t="n">
        <v>30</v>
      </c>
      <c r="J662" s="12"/>
      <c r="K662" s="12"/>
      <c r="L662" s="12"/>
      <c r="M662" s="12"/>
      <c r="N662" s="12"/>
      <c r="O662" s="12"/>
      <c r="P662" s="12"/>
      <c r="Q662" s="12"/>
      <c r="R662" s="106"/>
    </row>
    <row r="663" customFormat="false" ht="21" hidden="false" customHeight="false" outlineLevel="0" collapsed="false">
      <c r="A663" s="12" t="n">
        <v>100</v>
      </c>
      <c r="B663" s="104" t="n">
        <v>43874</v>
      </c>
      <c r="C663" s="104" t="n">
        <f aca="false">B663+365</f>
        <v>44239</v>
      </c>
      <c r="D663" s="12" t="n">
        <v>365</v>
      </c>
      <c r="E663" s="20" t="n">
        <f aca="false">SUM(G674:R674)</f>
        <v>0</v>
      </c>
      <c r="F663" s="107" t="n">
        <f aca="false">D663-E663</f>
        <v>365</v>
      </c>
      <c r="G663" s="105"/>
      <c r="H663" s="12" t="n">
        <v>30</v>
      </c>
      <c r="I663" s="12" t="n">
        <v>60</v>
      </c>
      <c r="J663" s="12"/>
      <c r="K663" s="12"/>
      <c r="L663" s="12"/>
      <c r="M663" s="12"/>
      <c r="N663" s="12"/>
      <c r="O663" s="12"/>
      <c r="P663" s="12"/>
      <c r="Q663" s="12"/>
      <c r="R663" s="106"/>
    </row>
    <row r="664" customFormat="false" ht="21" hidden="false" customHeight="false" outlineLevel="0" collapsed="false">
      <c r="A664" s="12" t="n">
        <v>100</v>
      </c>
      <c r="B664" s="104" t="n">
        <v>43874</v>
      </c>
      <c r="C664" s="104" t="n">
        <f aca="false">B664+365</f>
        <v>44239</v>
      </c>
      <c r="D664" s="12" t="n">
        <v>365</v>
      </c>
      <c r="E664" s="20" t="n">
        <f aca="false">SUM(G677:R677)</f>
        <v>30</v>
      </c>
      <c r="F664" s="107" t="n">
        <f aca="false">D664-E664</f>
        <v>335</v>
      </c>
      <c r="G664" s="105"/>
      <c r="H664" s="12" t="n">
        <v>30</v>
      </c>
      <c r="I664" s="12"/>
      <c r="J664" s="12"/>
      <c r="K664" s="12"/>
      <c r="L664" s="12"/>
      <c r="M664" s="12"/>
      <c r="N664" s="12"/>
      <c r="O664" s="12"/>
      <c r="P664" s="12"/>
      <c r="Q664" s="12"/>
      <c r="R664" s="106"/>
    </row>
    <row r="665" customFormat="false" ht="21" hidden="false" customHeight="false" outlineLevel="0" collapsed="false">
      <c r="A665" s="12" t="n">
        <v>100</v>
      </c>
      <c r="B665" s="104" t="n">
        <v>43894</v>
      </c>
      <c r="C665" s="104" t="n">
        <f aca="false">B665+365</f>
        <v>44259</v>
      </c>
      <c r="D665" s="12" t="n">
        <v>365</v>
      </c>
      <c r="E665" s="20" t="n">
        <v>0</v>
      </c>
      <c r="F665" s="107" t="n">
        <v>365</v>
      </c>
      <c r="G665" s="105"/>
      <c r="H665" s="12"/>
      <c r="I665" s="12" t="n">
        <v>30</v>
      </c>
      <c r="J665" s="12" t="n">
        <v>30</v>
      </c>
      <c r="K665" s="12"/>
      <c r="L665" s="12"/>
      <c r="M665" s="12"/>
      <c r="N665" s="12"/>
      <c r="O665" s="12"/>
      <c r="P665" s="12"/>
      <c r="Q665" s="12"/>
      <c r="R665" s="106"/>
    </row>
    <row r="666" customFormat="false" ht="21" hidden="false" customHeight="false" outlineLevel="0" collapsed="false">
      <c r="A666" s="12" t="n">
        <v>100</v>
      </c>
      <c r="B666" s="104" t="n">
        <v>43874</v>
      </c>
      <c r="C666" s="104" t="n">
        <f aca="false">B666+365</f>
        <v>44239</v>
      </c>
      <c r="D666" s="12" t="n">
        <v>365</v>
      </c>
      <c r="E666" s="20" t="n">
        <f aca="false">SUM(G671:R671)</f>
        <v>0</v>
      </c>
      <c r="F666" s="107" t="n">
        <f aca="false">D666-E666</f>
        <v>365</v>
      </c>
      <c r="G666" s="105"/>
      <c r="H666" s="12" t="n">
        <v>30</v>
      </c>
      <c r="I666" s="12"/>
      <c r="J666" s="12"/>
      <c r="K666" s="12"/>
      <c r="L666" s="12"/>
      <c r="M666" s="12"/>
      <c r="N666" s="12"/>
      <c r="O666" s="12"/>
      <c r="P666" s="12"/>
      <c r="Q666" s="12"/>
      <c r="R666" s="106"/>
    </row>
    <row r="667" customFormat="false" ht="21" hidden="false" customHeight="false" outlineLevel="0" collapsed="false">
      <c r="A667" s="12" t="n">
        <v>70</v>
      </c>
      <c r="B667" s="104" t="n">
        <v>43711</v>
      </c>
      <c r="C667" s="104" t="n">
        <f aca="false">B667+365</f>
        <v>44076</v>
      </c>
      <c r="D667" s="12" t="n">
        <v>730</v>
      </c>
      <c r="E667" s="20" t="n">
        <f aca="false">SUM(G670:R670)</f>
        <v>0</v>
      </c>
      <c r="F667" s="107" t="n">
        <f aca="false">D667-E667</f>
        <v>730</v>
      </c>
      <c r="G667" s="105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06"/>
    </row>
    <row r="668" customFormat="false" ht="21" hidden="false" customHeight="false" outlineLevel="0" collapsed="false">
      <c r="A668" s="12" t="n">
        <v>70</v>
      </c>
      <c r="B668" s="104" t="n">
        <v>43711</v>
      </c>
      <c r="C668" s="104" t="n">
        <f aca="false">B668+365</f>
        <v>44076</v>
      </c>
      <c r="D668" s="12" t="n">
        <v>365</v>
      </c>
      <c r="E668" s="20" t="n">
        <f aca="false">SUM(G672:R672)</f>
        <v>0</v>
      </c>
      <c r="F668" s="107" t="n">
        <f aca="false">D668-E668</f>
        <v>365</v>
      </c>
      <c r="G668" s="105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06"/>
    </row>
    <row r="669" customFormat="false" ht="21" hidden="false" customHeight="false" outlineLevel="0" collapsed="false">
      <c r="A669" s="12" t="n">
        <v>70</v>
      </c>
      <c r="B669" s="104" t="n">
        <v>43790</v>
      </c>
      <c r="C669" s="104" t="n">
        <f aca="false">B669+365</f>
        <v>44155</v>
      </c>
      <c r="D669" s="12" t="n">
        <v>365</v>
      </c>
      <c r="E669" s="20" t="n">
        <f aca="false">SUM(G673:R673)</f>
        <v>0</v>
      </c>
      <c r="F669" s="107" t="n">
        <f aca="false">D669-E669</f>
        <v>365</v>
      </c>
      <c r="G669" s="105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06"/>
    </row>
    <row r="670" customFormat="false" ht="21" hidden="false" customHeight="false" outlineLevel="0" collapsed="false">
      <c r="A670" s="12" t="n">
        <v>70</v>
      </c>
      <c r="B670" s="104" t="n">
        <v>43790</v>
      </c>
      <c r="C670" s="104" t="n">
        <f aca="false">B670+365</f>
        <v>44155</v>
      </c>
      <c r="D670" s="12" t="n">
        <v>365</v>
      </c>
      <c r="E670" s="20" t="n">
        <f aca="false">SUM(G674:R674)</f>
        <v>0</v>
      </c>
      <c r="F670" s="107" t="n">
        <f aca="false">D670-E670</f>
        <v>365</v>
      </c>
      <c r="G670" s="105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06"/>
    </row>
    <row r="671" customFormat="false" ht="21" hidden="false" customHeight="false" outlineLevel="0" collapsed="false">
      <c r="A671" s="50" t="n">
        <v>70</v>
      </c>
      <c r="B671" s="108" t="n">
        <v>43839</v>
      </c>
      <c r="C671" s="108" t="n">
        <f aca="false">B671+365</f>
        <v>44204</v>
      </c>
      <c r="D671" s="50" t="n">
        <v>365</v>
      </c>
      <c r="E671" s="20" t="n">
        <f aca="false">SUM(G677:R677)</f>
        <v>30</v>
      </c>
      <c r="F671" s="107" t="n">
        <f aca="false">D671-E671</f>
        <v>335</v>
      </c>
      <c r="G671" s="105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06"/>
    </row>
    <row r="672" customFormat="false" ht="21" hidden="false" customHeight="false" outlineLevel="0" collapsed="false">
      <c r="A672" s="50" t="n">
        <v>70</v>
      </c>
      <c r="B672" s="108" t="n">
        <v>43836</v>
      </c>
      <c r="C672" s="108" t="n">
        <f aca="false">B672+365</f>
        <v>44201</v>
      </c>
      <c r="D672" s="50" t="n">
        <v>730</v>
      </c>
      <c r="E672" s="20" t="n">
        <f aca="false">SUM(G677:R677)</f>
        <v>30</v>
      </c>
      <c r="F672" s="107" t="n">
        <f aca="false">D672-E672</f>
        <v>700</v>
      </c>
      <c r="G672" s="105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06"/>
    </row>
    <row r="673" customFormat="false" ht="21" hidden="false" customHeight="false" outlineLevel="0" collapsed="false">
      <c r="A673" s="12" t="n">
        <v>70</v>
      </c>
      <c r="B673" s="104" t="n">
        <v>43709</v>
      </c>
      <c r="C673" s="104" t="n">
        <f aca="false">B673+365</f>
        <v>44074</v>
      </c>
      <c r="D673" s="12" t="n">
        <v>730</v>
      </c>
      <c r="E673" s="20" t="n">
        <f aca="false">SUM(G673:R673)</f>
        <v>0</v>
      </c>
      <c r="F673" s="107" t="n">
        <f aca="false">D673-E673</f>
        <v>730</v>
      </c>
      <c r="G673" s="105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06"/>
    </row>
    <row r="674" customFormat="false" ht="21" hidden="false" customHeight="false" outlineLevel="0" collapsed="false">
      <c r="A674" s="12" t="n">
        <v>70</v>
      </c>
      <c r="B674" s="104" t="n">
        <v>43709</v>
      </c>
      <c r="C674" s="104" t="n">
        <f aca="false">B674+365</f>
        <v>44074</v>
      </c>
      <c r="D674" s="12" t="n">
        <v>365</v>
      </c>
      <c r="E674" s="20" t="n">
        <f aca="false">SUM(G674:R674)</f>
        <v>0</v>
      </c>
      <c r="F674" s="107" t="n">
        <f aca="false">D674-E674</f>
        <v>365</v>
      </c>
      <c r="G674" s="105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06"/>
    </row>
    <row r="675" customFormat="false" ht="21" hidden="false" customHeight="false" outlineLevel="0" collapsed="false">
      <c r="A675" s="12" t="n">
        <v>100</v>
      </c>
      <c r="B675" s="104" t="n">
        <v>43879</v>
      </c>
      <c r="C675" s="104" t="n">
        <f aca="false">B675+365</f>
        <v>44244</v>
      </c>
      <c r="D675" s="12" t="n">
        <v>365</v>
      </c>
      <c r="E675" s="20" t="n">
        <f aca="false">SUM(G675:R675)</f>
        <v>60</v>
      </c>
      <c r="F675" s="107" t="n">
        <f aca="false">D675-E675</f>
        <v>305</v>
      </c>
      <c r="G675" s="105"/>
      <c r="H675" s="12" t="n">
        <v>30</v>
      </c>
      <c r="I675" s="12" t="n">
        <v>30</v>
      </c>
      <c r="J675" s="12"/>
      <c r="K675" s="12"/>
      <c r="L675" s="12"/>
      <c r="M675" s="12"/>
      <c r="N675" s="12"/>
      <c r="O675" s="12"/>
      <c r="P675" s="12"/>
      <c r="Q675" s="12"/>
      <c r="R675" s="106"/>
    </row>
    <row r="676" customFormat="false" ht="21" hidden="false" customHeight="false" outlineLevel="0" collapsed="false">
      <c r="A676" s="12" t="s">
        <v>2194</v>
      </c>
      <c r="B676" s="104" t="n">
        <v>43879</v>
      </c>
      <c r="C676" s="104" t="n">
        <f aca="false">B676+365</f>
        <v>44244</v>
      </c>
      <c r="D676" s="12" t="n">
        <v>365</v>
      </c>
      <c r="E676" s="20" t="n">
        <f aca="false">SUM(G676:R676)</f>
        <v>30</v>
      </c>
      <c r="F676" s="107" t="n">
        <f aca="false">D676-E676</f>
        <v>335</v>
      </c>
      <c r="G676" s="105"/>
      <c r="H676" s="12" t="n">
        <v>30</v>
      </c>
      <c r="I676" s="12"/>
      <c r="J676" s="12"/>
      <c r="K676" s="12"/>
      <c r="L676" s="12"/>
      <c r="M676" s="12"/>
      <c r="N676" s="12"/>
      <c r="O676" s="12"/>
      <c r="P676" s="12"/>
      <c r="Q676" s="12"/>
      <c r="R676" s="106"/>
    </row>
    <row r="677" customFormat="false" ht="21" hidden="false" customHeight="false" outlineLevel="0" collapsed="false">
      <c r="A677" s="12" t="n">
        <v>100</v>
      </c>
      <c r="B677" s="104" t="n">
        <v>43678</v>
      </c>
      <c r="C677" s="104" t="n">
        <f aca="false">B677+365</f>
        <v>44043</v>
      </c>
      <c r="D677" s="12" t="n">
        <v>365</v>
      </c>
      <c r="E677" s="20" t="n">
        <f aca="false">SUM(G677:R677)</f>
        <v>30</v>
      </c>
      <c r="F677" s="107" t="n">
        <f aca="false">D677-E677</f>
        <v>335</v>
      </c>
      <c r="G677" s="105"/>
      <c r="H677" s="12" t="n">
        <v>30</v>
      </c>
      <c r="I677" s="12"/>
      <c r="J677" s="12"/>
      <c r="K677" s="12"/>
      <c r="L677" s="12"/>
      <c r="M677" s="12"/>
      <c r="N677" s="12"/>
      <c r="O677" s="12"/>
      <c r="P677" s="12"/>
      <c r="Q677" s="12"/>
      <c r="R677" s="106"/>
    </row>
    <row r="678" customFormat="false" ht="21" hidden="false" customHeight="false" outlineLevel="0" collapsed="false">
      <c r="A678" s="12" t="n">
        <v>100</v>
      </c>
      <c r="B678" s="104" t="n">
        <v>43887</v>
      </c>
      <c r="C678" s="104" t="n">
        <f aca="false">B678+365</f>
        <v>44252</v>
      </c>
      <c r="D678" s="12" t="n">
        <v>365</v>
      </c>
      <c r="E678" s="20" t="n">
        <v>0</v>
      </c>
      <c r="F678" s="107" t="n">
        <v>365</v>
      </c>
      <c r="G678" s="18"/>
      <c r="H678" s="12" t="n">
        <v>50</v>
      </c>
      <c r="I678" s="12" t="n">
        <v>50</v>
      </c>
      <c r="J678" s="12"/>
      <c r="K678" s="12"/>
      <c r="L678" s="12"/>
      <c r="M678" s="12"/>
      <c r="N678" s="12"/>
      <c r="O678" s="12"/>
      <c r="P678" s="12"/>
      <c r="Q678" s="12"/>
      <c r="R678" s="15"/>
    </row>
    <row r="679" customFormat="false" ht="21" hidden="false" customHeight="false" outlineLevel="0" collapsed="false">
      <c r="A679" s="12" t="n">
        <v>100</v>
      </c>
      <c r="B679" s="104" t="n">
        <v>43887</v>
      </c>
      <c r="C679" s="104" t="n">
        <f aca="false">B679+365</f>
        <v>44252</v>
      </c>
      <c r="D679" s="12" t="n">
        <v>365</v>
      </c>
      <c r="E679" s="20" t="n">
        <v>0</v>
      </c>
      <c r="F679" s="107" t="n">
        <v>365</v>
      </c>
      <c r="G679" s="18"/>
      <c r="H679" s="12"/>
      <c r="I679" s="12" t="n">
        <v>30</v>
      </c>
      <c r="J679" s="12"/>
      <c r="K679" s="12"/>
      <c r="L679" s="12"/>
      <c r="M679" s="12"/>
      <c r="N679" s="12"/>
      <c r="O679" s="12"/>
      <c r="P679" s="12"/>
      <c r="Q679" s="12"/>
      <c r="R679" s="15"/>
    </row>
    <row r="680" customFormat="false" ht="21" hidden="false" customHeight="false" outlineLevel="0" collapsed="false">
      <c r="A680" s="12"/>
      <c r="B680" s="104"/>
      <c r="C680" s="104"/>
      <c r="D680" s="12"/>
      <c r="E680" s="20"/>
      <c r="F680" s="107"/>
      <c r="G680" s="18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5"/>
    </row>
    <row r="681" customFormat="false" ht="21" hidden="false" customHeight="false" outlineLevel="0" collapsed="false">
      <c r="A681" s="12" t="n">
        <v>70</v>
      </c>
      <c r="B681" s="104" t="n">
        <v>43676</v>
      </c>
      <c r="C681" s="104" t="n">
        <f aca="false">B681+365</f>
        <v>44041</v>
      </c>
      <c r="D681" s="12" t="n">
        <v>365</v>
      </c>
      <c r="E681" s="20" t="n">
        <f aca="false">SUM(G681:R681)</f>
        <v>0</v>
      </c>
      <c r="F681" s="20" t="n">
        <f aca="false">D681-E681</f>
        <v>365</v>
      </c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</row>
    <row r="682" customFormat="false" ht="21" hidden="false" customHeight="false" outlineLevel="0" collapsed="false">
      <c r="A682" s="11" t="n">
        <v>70</v>
      </c>
      <c r="B682" s="100" t="n">
        <v>43615</v>
      </c>
      <c r="C682" s="100" t="n">
        <f aca="false">B682+365</f>
        <v>43980</v>
      </c>
      <c r="D682" s="11" t="n">
        <v>365</v>
      </c>
      <c r="E682" s="22" t="n">
        <f aca="false">SUM(G682:R682)</f>
        <v>100</v>
      </c>
      <c r="F682" s="101" t="n">
        <f aca="false">D682-E682</f>
        <v>265</v>
      </c>
      <c r="G682" s="102" t="n">
        <v>50</v>
      </c>
      <c r="H682" s="11" t="n">
        <v>50</v>
      </c>
      <c r="I682" s="11"/>
      <c r="J682" s="11"/>
      <c r="K682" s="11"/>
      <c r="L682" s="11"/>
      <c r="M682" s="11"/>
      <c r="N682" s="11"/>
      <c r="O682" s="11"/>
      <c r="P682" s="11"/>
      <c r="Q682" s="11"/>
      <c r="R682" s="103"/>
    </row>
    <row r="683" customFormat="false" ht="21" hidden="false" customHeight="false" outlineLevel="0" collapsed="false">
      <c r="A683" s="12" t="n">
        <v>70</v>
      </c>
      <c r="B683" s="104" t="n">
        <v>43615</v>
      </c>
      <c r="C683" s="104" t="n">
        <f aca="false">B683+365</f>
        <v>43980</v>
      </c>
      <c r="D683" s="12" t="n">
        <v>365</v>
      </c>
      <c r="E683" s="20" t="n">
        <f aca="false">SUM(G683:R683)</f>
        <v>0</v>
      </c>
      <c r="F683" s="107" t="n">
        <f aca="false">D683-E683</f>
        <v>365</v>
      </c>
      <c r="G683" s="105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06"/>
    </row>
    <row r="684" customFormat="false" ht="21" hidden="false" customHeight="false" outlineLevel="0" collapsed="false">
      <c r="A684" s="12" t="n">
        <v>70</v>
      </c>
      <c r="B684" s="104" t="n">
        <v>43615</v>
      </c>
      <c r="C684" s="104" t="n">
        <f aca="false">B684+365</f>
        <v>43980</v>
      </c>
      <c r="D684" s="12" t="n">
        <v>365</v>
      </c>
      <c r="E684" s="20" t="n">
        <f aca="false">SUM(G684:R684)</f>
        <v>56</v>
      </c>
      <c r="F684" s="107" t="n">
        <f aca="false">D684-E684</f>
        <v>309</v>
      </c>
      <c r="G684" s="105" t="n">
        <v>30</v>
      </c>
      <c r="H684" s="12" t="n">
        <v>26</v>
      </c>
      <c r="I684" s="12"/>
      <c r="J684" s="12"/>
      <c r="K684" s="12"/>
      <c r="L684" s="12"/>
      <c r="M684" s="12"/>
      <c r="N684" s="12"/>
      <c r="O684" s="12"/>
      <c r="P684" s="12"/>
      <c r="Q684" s="12"/>
      <c r="R684" s="106"/>
    </row>
    <row r="685" customFormat="false" ht="21" hidden="false" customHeight="false" outlineLevel="0" collapsed="false">
      <c r="A685" s="12" t="n">
        <v>70</v>
      </c>
      <c r="B685" s="104" t="n">
        <v>43615</v>
      </c>
      <c r="C685" s="104" t="n">
        <f aca="false">B685+365</f>
        <v>43980</v>
      </c>
      <c r="D685" s="12" t="n">
        <v>365</v>
      </c>
      <c r="E685" s="20" t="n">
        <f aca="false">SUM(G685:R685)</f>
        <v>0</v>
      </c>
      <c r="F685" s="107" t="n">
        <f aca="false">D685-E685</f>
        <v>365</v>
      </c>
      <c r="G685" s="105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06"/>
    </row>
    <row r="686" customFormat="false" ht="21" hidden="false" customHeight="false" outlineLevel="0" collapsed="false">
      <c r="A686" s="12" t="n">
        <v>70</v>
      </c>
      <c r="B686" s="104" t="n">
        <v>43858</v>
      </c>
      <c r="C686" s="104" t="n">
        <f aca="false">B686+365</f>
        <v>44223</v>
      </c>
      <c r="D686" s="12" t="n">
        <v>730</v>
      </c>
      <c r="E686" s="20" t="n">
        <f aca="false">SUM(G686:R686)</f>
        <v>0</v>
      </c>
      <c r="F686" s="107" t="n">
        <f aca="false">D686-E686</f>
        <v>730</v>
      </c>
      <c r="G686" s="105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06"/>
    </row>
    <row r="687" customFormat="false" ht="21" hidden="false" customHeight="false" outlineLevel="0" collapsed="false">
      <c r="A687" s="12" t="n">
        <v>70</v>
      </c>
      <c r="B687" s="104" t="n">
        <v>43753</v>
      </c>
      <c r="C687" s="104" t="n">
        <f aca="false">B687+365</f>
        <v>44118</v>
      </c>
      <c r="D687" s="12" t="n">
        <v>365</v>
      </c>
      <c r="E687" s="20" t="n">
        <f aca="false">SUM(G687:R687)</f>
        <v>0</v>
      </c>
      <c r="F687" s="107" t="n">
        <f aca="false">D687-E687</f>
        <v>365</v>
      </c>
      <c r="G687" s="105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06"/>
    </row>
    <row r="688" customFormat="false" ht="21" hidden="false" customHeight="false" outlineLevel="0" collapsed="false">
      <c r="A688" s="12" t="n">
        <v>70</v>
      </c>
      <c r="B688" s="104" t="n">
        <v>43753</v>
      </c>
      <c r="C688" s="104" t="n">
        <f aca="false">B688+365</f>
        <v>44118</v>
      </c>
      <c r="D688" s="12" t="n">
        <v>365</v>
      </c>
      <c r="E688" s="20" t="n">
        <f aca="false">SUM(G688:R688)</f>
        <v>0</v>
      </c>
      <c r="F688" s="107" t="n">
        <f aca="false">D688-E688</f>
        <v>365</v>
      </c>
      <c r="G688" s="105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06"/>
    </row>
    <row r="689" customFormat="false" ht="21" hidden="false" customHeight="false" outlineLevel="0" collapsed="false">
      <c r="A689" s="12" t="n">
        <v>70</v>
      </c>
      <c r="B689" s="104" t="n">
        <v>43706</v>
      </c>
      <c r="C689" s="104" t="n">
        <f aca="false">B689+365</f>
        <v>44071</v>
      </c>
      <c r="D689" s="12" t="n">
        <v>730</v>
      </c>
      <c r="E689" s="20" t="n">
        <f aca="false">SUM(G689:R689)</f>
        <v>0</v>
      </c>
      <c r="F689" s="107" t="n">
        <f aca="false">D689-E689</f>
        <v>730</v>
      </c>
      <c r="G689" s="105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06"/>
    </row>
    <row r="690" customFormat="false" ht="21" hidden="false" customHeight="false" outlineLevel="0" collapsed="false">
      <c r="A690" s="12" t="n">
        <v>70</v>
      </c>
      <c r="B690" s="104" t="n">
        <v>43706</v>
      </c>
      <c r="C690" s="104" t="n">
        <f aca="false">B690+365</f>
        <v>44071</v>
      </c>
      <c r="D690" s="12" t="n">
        <v>365</v>
      </c>
      <c r="E690" s="20" t="n">
        <f aca="false">SUM(G690:R690)</f>
        <v>0</v>
      </c>
      <c r="F690" s="107" t="n">
        <f aca="false">D690-E690</f>
        <v>365</v>
      </c>
      <c r="G690" s="105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06"/>
    </row>
    <row r="691" customFormat="false" ht="21" hidden="false" customHeight="false" outlineLevel="0" collapsed="false">
      <c r="A691" s="12" t="n">
        <v>70</v>
      </c>
      <c r="B691" s="104" t="n">
        <v>43706</v>
      </c>
      <c r="C691" s="104" t="n">
        <f aca="false">B691+365</f>
        <v>44071</v>
      </c>
      <c r="D691" s="12" t="n">
        <v>730</v>
      </c>
      <c r="E691" s="20" t="n">
        <f aca="false">SUM(G691:R691)</f>
        <v>90</v>
      </c>
      <c r="F691" s="107" t="n">
        <f aca="false">D691-E691</f>
        <v>640</v>
      </c>
      <c r="G691" s="105"/>
      <c r="H691" s="12" t="n">
        <v>30</v>
      </c>
      <c r="I691" s="12" t="n">
        <v>30</v>
      </c>
      <c r="J691" s="12" t="n">
        <v>30</v>
      </c>
      <c r="K691" s="12"/>
      <c r="L691" s="12"/>
      <c r="M691" s="12"/>
      <c r="N691" s="12"/>
      <c r="O691" s="12"/>
      <c r="P691" s="12"/>
      <c r="Q691" s="12"/>
      <c r="R691" s="106"/>
    </row>
    <row r="692" customFormat="false" ht="21" hidden="false" customHeight="false" outlineLevel="0" collapsed="false">
      <c r="A692" s="12" t="n">
        <v>100</v>
      </c>
      <c r="B692" s="104" t="n">
        <v>43706</v>
      </c>
      <c r="C692" s="104" t="n">
        <f aca="false">B692+365</f>
        <v>44071</v>
      </c>
      <c r="D692" s="12" t="n">
        <v>365</v>
      </c>
      <c r="E692" s="20" t="n">
        <f aca="false">SUM(G692:R692)</f>
        <v>0</v>
      </c>
      <c r="F692" s="107" t="n">
        <f aca="false">D692-E692</f>
        <v>365</v>
      </c>
      <c r="G692" s="105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06"/>
    </row>
    <row r="693" customFormat="false" ht="21" hidden="false" customHeight="false" outlineLevel="0" collapsed="false">
      <c r="A693" s="12" t="n">
        <v>100</v>
      </c>
      <c r="B693" s="104" t="n">
        <v>43706</v>
      </c>
      <c r="C693" s="104" t="n">
        <f aca="false">B693+365</f>
        <v>44071</v>
      </c>
      <c r="D693" s="12" t="n">
        <v>570</v>
      </c>
      <c r="E693" s="20" t="n">
        <f aca="false">SUM(G693:R693)</f>
        <v>60</v>
      </c>
      <c r="F693" s="107" t="n">
        <f aca="false">D693-E693</f>
        <v>510</v>
      </c>
      <c r="G693" s="105"/>
      <c r="H693" s="12" t="n">
        <v>30</v>
      </c>
      <c r="I693" s="12" t="n">
        <v>30</v>
      </c>
      <c r="J693" s="12"/>
      <c r="K693" s="12"/>
      <c r="L693" s="12"/>
      <c r="M693" s="12"/>
      <c r="N693" s="12"/>
      <c r="O693" s="12"/>
      <c r="P693" s="12"/>
      <c r="Q693" s="12"/>
      <c r="R693" s="106"/>
    </row>
    <row r="694" customFormat="false" ht="21" hidden="false" customHeight="false" outlineLevel="0" collapsed="false">
      <c r="A694" s="12" t="n">
        <v>70</v>
      </c>
      <c r="B694" s="104" t="n">
        <v>43900</v>
      </c>
      <c r="C694" s="104" t="s">
        <v>2199</v>
      </c>
      <c r="D694" s="12" t="n">
        <v>365</v>
      </c>
      <c r="E694" s="20" t="n">
        <v>0</v>
      </c>
      <c r="F694" s="107" t="n">
        <v>365</v>
      </c>
      <c r="G694" s="105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06"/>
    </row>
    <row r="695" customFormat="false" ht="21" hidden="false" customHeight="false" outlineLevel="0" collapsed="false">
      <c r="A695" s="12" t="n">
        <v>70</v>
      </c>
      <c r="B695" s="104" t="n">
        <v>43900</v>
      </c>
      <c r="C695" s="104" t="n">
        <v>44265</v>
      </c>
      <c r="D695" s="12" t="n">
        <v>365</v>
      </c>
      <c r="E695" s="20" t="n">
        <v>0</v>
      </c>
      <c r="F695" s="107" t="n">
        <v>365</v>
      </c>
      <c r="G695" s="105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06"/>
    </row>
    <row r="696" customFormat="false" ht="21" hidden="false" customHeight="false" outlineLevel="0" collapsed="false">
      <c r="A696" s="12"/>
      <c r="B696" s="104"/>
      <c r="C696" s="104"/>
      <c r="D696" s="12"/>
      <c r="E696" s="20"/>
      <c r="F696" s="107"/>
      <c r="G696" s="105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06"/>
    </row>
    <row r="697" customFormat="false" ht="21" hidden="false" customHeight="false" outlineLevel="0" collapsed="false">
      <c r="A697" s="12" t="n">
        <v>70</v>
      </c>
      <c r="B697" s="104" t="n">
        <v>43626</v>
      </c>
      <c r="C697" s="104" t="n">
        <f aca="false">B697+365</f>
        <v>43991</v>
      </c>
      <c r="D697" s="12" t="n">
        <v>365</v>
      </c>
      <c r="E697" s="20" t="n">
        <f aca="false">SUM(G697:R697)</f>
        <v>0</v>
      </c>
      <c r="F697" s="107" t="n">
        <f aca="false">D697-E697</f>
        <v>365</v>
      </c>
      <c r="G697" s="105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06"/>
    </row>
    <row r="698" customFormat="false" ht="21" hidden="false" customHeight="false" outlineLevel="0" collapsed="false">
      <c r="A698" s="12" t="n">
        <v>70</v>
      </c>
      <c r="B698" s="104" t="n">
        <v>43626</v>
      </c>
      <c r="C698" s="104" t="n">
        <f aca="false">B698+365</f>
        <v>43991</v>
      </c>
      <c r="D698" s="12" t="n">
        <v>365</v>
      </c>
      <c r="E698" s="20" t="n">
        <f aca="false">SUM(G698:R698)</f>
        <v>0</v>
      </c>
      <c r="F698" s="107" t="n">
        <f aca="false">D698-E698</f>
        <v>365</v>
      </c>
      <c r="G698" s="105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06"/>
    </row>
    <row r="699" customFormat="false" ht="21" hidden="false" customHeight="false" outlineLevel="0" collapsed="false">
      <c r="A699" s="12" t="n">
        <v>70</v>
      </c>
      <c r="B699" s="104" t="n">
        <v>43626</v>
      </c>
      <c r="C699" s="104" t="n">
        <f aca="false">B699+365</f>
        <v>43991</v>
      </c>
      <c r="D699" s="12" t="n">
        <v>365</v>
      </c>
      <c r="E699" s="20" t="n">
        <f aca="false">SUM(G699:R699)</f>
        <v>0</v>
      </c>
      <c r="F699" s="107" t="n">
        <f aca="false">D699-E699</f>
        <v>365</v>
      </c>
      <c r="G699" s="105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06"/>
    </row>
    <row r="700" customFormat="false" ht="21" hidden="false" customHeight="false" outlineLevel="0" collapsed="false">
      <c r="A700" s="12" t="n">
        <v>70</v>
      </c>
      <c r="B700" s="104" t="n">
        <v>43735</v>
      </c>
      <c r="C700" s="104" t="n">
        <f aca="false">B700+365</f>
        <v>44100</v>
      </c>
      <c r="D700" s="12" t="n">
        <v>365</v>
      </c>
      <c r="E700" s="20" t="n">
        <f aca="false">SUM(G700:R700)</f>
        <v>60</v>
      </c>
      <c r="F700" s="107" t="n">
        <f aca="false">D700-E700</f>
        <v>305</v>
      </c>
      <c r="G700" s="105"/>
      <c r="H700" s="12" t="n">
        <v>30</v>
      </c>
      <c r="I700" s="12" t="n">
        <v>30</v>
      </c>
      <c r="J700" s="12"/>
      <c r="K700" s="12"/>
      <c r="L700" s="12"/>
      <c r="M700" s="12"/>
      <c r="N700" s="12"/>
      <c r="O700" s="12"/>
      <c r="P700" s="12"/>
      <c r="Q700" s="12"/>
      <c r="R700" s="106"/>
    </row>
    <row r="701" customFormat="false" ht="21" hidden="false" customHeight="false" outlineLevel="0" collapsed="false">
      <c r="A701" s="12" t="n">
        <v>70</v>
      </c>
      <c r="B701" s="104" t="n">
        <v>43735</v>
      </c>
      <c r="C701" s="104" t="n">
        <f aca="false">B701+365</f>
        <v>44100</v>
      </c>
      <c r="D701" s="12" t="n">
        <v>365</v>
      </c>
      <c r="E701" s="20" t="n">
        <f aca="false">SUM(G701:R701)</f>
        <v>60</v>
      </c>
      <c r="F701" s="107" t="n">
        <f aca="false">D701-E701</f>
        <v>305</v>
      </c>
      <c r="G701" s="105"/>
      <c r="H701" s="12" t="n">
        <v>30</v>
      </c>
      <c r="I701" s="12" t="n">
        <v>30</v>
      </c>
      <c r="J701" s="12"/>
      <c r="K701" s="12"/>
      <c r="L701" s="12"/>
      <c r="M701" s="12"/>
      <c r="N701" s="12"/>
      <c r="O701" s="12"/>
      <c r="P701" s="12"/>
      <c r="Q701" s="12"/>
      <c r="R701" s="106"/>
    </row>
    <row r="702" customFormat="false" ht="21" hidden="false" customHeight="false" outlineLevel="0" collapsed="false">
      <c r="A702" s="12" t="n">
        <v>70</v>
      </c>
      <c r="B702" s="104" t="n">
        <v>43802</v>
      </c>
      <c r="C702" s="104" t="n">
        <f aca="false">B702+365</f>
        <v>44167</v>
      </c>
      <c r="D702" s="12" t="n">
        <v>365</v>
      </c>
      <c r="E702" s="20" t="n">
        <f aca="false">SUM(G702:R702)</f>
        <v>0</v>
      </c>
      <c r="F702" s="107" t="n">
        <f aca="false">D702-E702</f>
        <v>365</v>
      </c>
      <c r="G702" s="105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06"/>
    </row>
    <row r="703" customFormat="false" ht="21" hidden="false" customHeight="false" outlineLevel="0" collapsed="false">
      <c r="A703" s="12" t="n">
        <v>70</v>
      </c>
      <c r="B703" s="104" t="n">
        <v>43791</v>
      </c>
      <c r="C703" s="104" t="n">
        <f aca="false">B703+365</f>
        <v>44156</v>
      </c>
      <c r="D703" s="12" t="n">
        <v>365</v>
      </c>
      <c r="E703" s="20" t="n">
        <f aca="false">SUM(G703:R703)</f>
        <v>30</v>
      </c>
      <c r="F703" s="107" t="n">
        <f aca="false">D703-E703</f>
        <v>335</v>
      </c>
      <c r="G703" s="105" t="n">
        <v>30</v>
      </c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06"/>
    </row>
    <row r="704" customFormat="false" ht="21" hidden="false" customHeight="false" outlineLevel="0" collapsed="false">
      <c r="A704" s="12" t="n">
        <v>70</v>
      </c>
      <c r="B704" s="104" t="n">
        <v>43791</v>
      </c>
      <c r="C704" s="104" t="n">
        <f aca="false">B704+365</f>
        <v>44156</v>
      </c>
      <c r="D704" s="12" t="n">
        <v>720</v>
      </c>
      <c r="E704" s="20" t="n">
        <f aca="false">SUM(G704:R704)</f>
        <v>30</v>
      </c>
      <c r="F704" s="107" t="n">
        <f aca="false">D704-E704</f>
        <v>690</v>
      </c>
      <c r="G704" s="105" t="n">
        <v>30</v>
      </c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06"/>
    </row>
    <row r="705" customFormat="false" ht="21" hidden="false" customHeight="false" outlineLevel="0" collapsed="false">
      <c r="A705" s="12" t="n">
        <v>70</v>
      </c>
      <c r="B705" s="104" t="n">
        <v>43907</v>
      </c>
      <c r="C705" s="104" t="n">
        <f aca="false">B705+365</f>
        <v>44272</v>
      </c>
      <c r="D705" s="12" t="n">
        <v>365</v>
      </c>
      <c r="E705" s="20" t="n">
        <v>0</v>
      </c>
      <c r="F705" s="107" t="n">
        <v>365</v>
      </c>
      <c r="G705" s="105"/>
      <c r="H705" s="12"/>
      <c r="I705" s="12" t="n">
        <v>30</v>
      </c>
      <c r="J705" s="12"/>
      <c r="K705" s="12"/>
      <c r="L705" s="12"/>
      <c r="M705" s="12"/>
      <c r="N705" s="12"/>
      <c r="O705" s="12"/>
      <c r="P705" s="12"/>
      <c r="Q705" s="12"/>
      <c r="R705" s="106"/>
    </row>
    <row r="706" customFormat="false" ht="21" hidden="false" customHeight="false" outlineLevel="0" collapsed="false">
      <c r="A706" s="12" t="n">
        <v>70</v>
      </c>
      <c r="B706" s="104" t="n">
        <v>43709</v>
      </c>
      <c r="C706" s="104" t="n">
        <f aca="false">B706+365</f>
        <v>44074</v>
      </c>
      <c r="D706" s="12" t="n">
        <v>730</v>
      </c>
      <c r="E706" s="20" t="n">
        <f aca="false">SUM(G706:R706)</f>
        <v>0</v>
      </c>
      <c r="F706" s="107" t="n">
        <f aca="false">D706-E706</f>
        <v>730</v>
      </c>
      <c r="G706" s="105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06"/>
    </row>
    <row r="707" customFormat="false" ht="21" hidden="false" customHeight="false" outlineLevel="0" collapsed="false">
      <c r="A707" s="12" t="n">
        <v>70</v>
      </c>
      <c r="B707" s="104" t="n">
        <v>43709</v>
      </c>
      <c r="C707" s="104" t="n">
        <f aca="false">B707+365</f>
        <v>44074</v>
      </c>
      <c r="D707" s="12" t="n">
        <v>730</v>
      </c>
      <c r="E707" s="20" t="n">
        <f aca="false">SUM(G707:R707)</f>
        <v>0</v>
      </c>
      <c r="F707" s="107" t="n">
        <f aca="false">D707-E707</f>
        <v>730</v>
      </c>
      <c r="G707" s="105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06"/>
    </row>
    <row r="708" customFormat="false" ht="21" hidden="false" customHeight="false" outlineLevel="0" collapsed="false">
      <c r="A708" s="12" t="n">
        <v>70</v>
      </c>
      <c r="B708" s="104" t="n">
        <v>43612</v>
      </c>
      <c r="C708" s="104" t="n">
        <f aca="false">B708+365</f>
        <v>43977</v>
      </c>
      <c r="D708" s="12" t="n">
        <v>12</v>
      </c>
      <c r="E708" s="20" t="n">
        <f aca="false">SUM(G708:R708)</f>
        <v>2</v>
      </c>
      <c r="F708" s="107" t="n">
        <f aca="false">D708-E708</f>
        <v>10</v>
      </c>
      <c r="G708" s="105" t="n">
        <v>2</v>
      </c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06"/>
    </row>
    <row r="709" customFormat="false" ht="21" hidden="false" customHeight="false" outlineLevel="0" collapsed="false">
      <c r="A709" s="12" t="n">
        <v>70</v>
      </c>
      <c r="B709" s="104" t="n">
        <v>43732</v>
      </c>
      <c r="C709" s="104" t="n">
        <f aca="false">B709+365</f>
        <v>44097</v>
      </c>
      <c r="D709" s="12" t="n">
        <v>365</v>
      </c>
      <c r="E709" s="20" t="n">
        <f aca="false">SUM(G709:R709)</f>
        <v>112</v>
      </c>
      <c r="F709" s="107" t="n">
        <f aca="false">D709-E709</f>
        <v>253</v>
      </c>
      <c r="G709" s="105" t="n">
        <v>28</v>
      </c>
      <c r="H709" s="12" t="n">
        <v>28</v>
      </c>
      <c r="I709" s="12" t="n">
        <v>28</v>
      </c>
      <c r="J709" s="12" t="n">
        <v>28</v>
      </c>
      <c r="K709" s="12"/>
      <c r="L709" s="12"/>
      <c r="M709" s="12"/>
      <c r="N709" s="12"/>
      <c r="O709" s="12"/>
      <c r="P709" s="12"/>
      <c r="Q709" s="12"/>
      <c r="R709" s="106"/>
    </row>
    <row r="710" customFormat="false" ht="21" hidden="false" customHeight="false" outlineLevel="0" collapsed="false">
      <c r="A710" s="12" t="n">
        <v>70</v>
      </c>
      <c r="B710" s="104" t="n">
        <v>43732</v>
      </c>
      <c r="C710" s="104" t="n">
        <f aca="false">B710+365</f>
        <v>44097</v>
      </c>
      <c r="D710" s="12" t="n">
        <v>365</v>
      </c>
      <c r="E710" s="20" t="n">
        <f aca="false">SUM(G710:R710)</f>
        <v>120</v>
      </c>
      <c r="F710" s="107" t="n">
        <f aca="false">D710-E710</f>
        <v>245</v>
      </c>
      <c r="G710" s="105" t="n">
        <v>30</v>
      </c>
      <c r="H710" s="12" t="n">
        <v>30</v>
      </c>
      <c r="I710" s="12" t="n">
        <v>30</v>
      </c>
      <c r="J710" s="12" t="n">
        <v>30</v>
      </c>
      <c r="K710" s="12"/>
      <c r="L710" s="12"/>
      <c r="M710" s="12"/>
      <c r="N710" s="12"/>
      <c r="O710" s="12"/>
      <c r="P710" s="12"/>
      <c r="Q710" s="12"/>
      <c r="R710" s="106"/>
    </row>
    <row r="711" customFormat="false" ht="21" hidden="false" customHeight="false" outlineLevel="0" collapsed="false">
      <c r="A711" s="12" t="n">
        <v>70</v>
      </c>
      <c r="B711" s="104" t="n">
        <v>43542</v>
      </c>
      <c r="C711" s="104" t="n">
        <f aca="false">B711+365</f>
        <v>43907</v>
      </c>
      <c r="D711" s="12" t="n">
        <v>365</v>
      </c>
      <c r="E711" s="20" t="n">
        <f aca="false">SUM(G711:R711)</f>
        <v>0</v>
      </c>
      <c r="F711" s="107" t="n">
        <f aca="false">D711-E711</f>
        <v>365</v>
      </c>
      <c r="G711" s="105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06"/>
    </row>
    <row r="712" customFormat="false" ht="21" hidden="false" customHeight="false" outlineLevel="0" collapsed="false">
      <c r="A712" s="12" t="n">
        <v>70</v>
      </c>
      <c r="B712" s="104" t="n">
        <v>43542</v>
      </c>
      <c r="C712" s="104" t="n">
        <f aca="false">B712+365</f>
        <v>43907</v>
      </c>
      <c r="D712" s="12" t="n">
        <v>365</v>
      </c>
      <c r="E712" s="20" t="n">
        <f aca="false">SUM(G712:R712)</f>
        <v>0</v>
      </c>
      <c r="F712" s="107" t="n">
        <f aca="false">D712-E712</f>
        <v>365</v>
      </c>
      <c r="G712" s="105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06"/>
    </row>
    <row r="713" customFormat="false" ht="21" hidden="false" customHeight="false" outlineLevel="0" collapsed="false">
      <c r="A713" s="12" t="n">
        <v>70</v>
      </c>
      <c r="B713" s="104" t="n">
        <v>43542</v>
      </c>
      <c r="C713" s="104" t="n">
        <f aca="false">B713+365</f>
        <v>43907</v>
      </c>
      <c r="D713" s="12" t="n">
        <v>365</v>
      </c>
      <c r="E713" s="20" t="n">
        <f aca="false">SUM(G713:R713)</f>
        <v>0</v>
      </c>
      <c r="F713" s="107" t="n">
        <f aca="false">D713-E713</f>
        <v>365</v>
      </c>
      <c r="G713" s="105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06"/>
    </row>
    <row r="714" customFormat="false" ht="21" hidden="false" customHeight="false" outlineLevel="0" collapsed="false">
      <c r="A714" s="12" t="n">
        <v>70</v>
      </c>
      <c r="B714" s="104" t="n">
        <v>43542</v>
      </c>
      <c r="C714" s="104" t="n">
        <f aca="false">B714+365</f>
        <v>43907</v>
      </c>
      <c r="D714" s="12" t="n">
        <v>365</v>
      </c>
      <c r="E714" s="20" t="n">
        <f aca="false">SUM(G714:R714)</f>
        <v>0</v>
      </c>
      <c r="F714" s="107" t="n">
        <f aca="false">D714-E714</f>
        <v>365</v>
      </c>
      <c r="G714" s="105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06"/>
    </row>
    <row r="715" customFormat="false" ht="21" hidden="false" customHeight="false" outlineLevel="0" collapsed="false">
      <c r="A715" s="12" t="n">
        <v>70</v>
      </c>
      <c r="B715" s="104" t="n">
        <v>43542</v>
      </c>
      <c r="C715" s="104" t="n">
        <f aca="false">B715+365</f>
        <v>43907</v>
      </c>
      <c r="D715" s="12" t="n">
        <v>365</v>
      </c>
      <c r="E715" s="20" t="n">
        <f aca="false">SUM(G715:R715)</f>
        <v>0</v>
      </c>
      <c r="F715" s="107" t="n">
        <f aca="false">D715-E715</f>
        <v>365</v>
      </c>
      <c r="G715" s="105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06"/>
    </row>
    <row r="716" customFormat="false" ht="21" hidden="false" customHeight="false" outlineLevel="0" collapsed="false">
      <c r="A716" s="12" t="n">
        <v>70</v>
      </c>
      <c r="B716" s="104" t="n">
        <v>43542</v>
      </c>
      <c r="C716" s="104" t="n">
        <f aca="false">B716+365</f>
        <v>43907</v>
      </c>
      <c r="D716" s="12" t="n">
        <v>365</v>
      </c>
      <c r="E716" s="20" t="n">
        <f aca="false">SUM(G716:R716)</f>
        <v>0</v>
      </c>
      <c r="F716" s="107" t="n">
        <f aca="false">D716-E716</f>
        <v>365</v>
      </c>
      <c r="G716" s="105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06"/>
    </row>
    <row r="717" customFormat="false" ht="21" hidden="false" customHeight="false" outlineLevel="0" collapsed="false">
      <c r="A717" s="12" t="n">
        <v>70</v>
      </c>
      <c r="B717" s="104" t="n">
        <v>43900</v>
      </c>
      <c r="C717" s="104" t="n">
        <f aca="false">B717+365</f>
        <v>44265</v>
      </c>
      <c r="D717" s="12" t="n">
        <v>365</v>
      </c>
      <c r="E717" s="20" t="n">
        <v>0</v>
      </c>
      <c r="F717" s="107" t="n">
        <v>365</v>
      </c>
      <c r="G717" s="105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06"/>
    </row>
    <row r="718" customFormat="false" ht="21" hidden="false" customHeight="false" outlineLevel="0" collapsed="false">
      <c r="A718" s="12" t="n">
        <v>70</v>
      </c>
      <c r="B718" s="104" t="n">
        <v>43907</v>
      </c>
      <c r="C718" s="104" t="n">
        <f aca="false">B718+365</f>
        <v>44272</v>
      </c>
      <c r="D718" s="12" t="n">
        <v>365</v>
      </c>
      <c r="E718" s="20" t="n">
        <v>0</v>
      </c>
      <c r="F718" s="107" t="n">
        <v>365</v>
      </c>
      <c r="G718" s="105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06"/>
    </row>
    <row r="719" customFormat="false" ht="21" hidden="false" customHeight="false" outlineLevel="0" collapsed="false">
      <c r="A719" s="12" t="s">
        <v>2194</v>
      </c>
      <c r="B719" s="104" t="n">
        <v>43900</v>
      </c>
      <c r="C719" s="104" t="n">
        <f aca="false">B719+365</f>
        <v>44265</v>
      </c>
      <c r="D719" s="12" t="n">
        <v>365</v>
      </c>
      <c r="E719" s="20" t="n">
        <v>0</v>
      </c>
      <c r="F719" s="107" t="n">
        <v>365</v>
      </c>
      <c r="G719" s="105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06"/>
    </row>
    <row r="720" customFormat="false" ht="21" hidden="false" customHeight="false" outlineLevel="0" collapsed="false">
      <c r="A720" s="12" t="n">
        <v>70</v>
      </c>
      <c r="B720" s="104" t="n">
        <v>43874</v>
      </c>
      <c r="C720" s="104" t="n">
        <f aca="false">B720+365</f>
        <v>44239</v>
      </c>
      <c r="D720" s="12" t="n">
        <v>365</v>
      </c>
      <c r="E720" s="20" t="n">
        <f aca="false">SUM(G720:R720)</f>
        <v>30</v>
      </c>
      <c r="F720" s="107" t="n">
        <f aca="false">D720-E720</f>
        <v>335</v>
      </c>
      <c r="G720" s="105"/>
      <c r="H720" s="12" t="n">
        <v>30</v>
      </c>
      <c r="I720" s="12"/>
      <c r="J720" s="12"/>
      <c r="K720" s="12"/>
      <c r="L720" s="12"/>
      <c r="M720" s="12"/>
      <c r="N720" s="12"/>
      <c r="O720" s="12"/>
      <c r="P720" s="12"/>
      <c r="Q720" s="12"/>
      <c r="R720" s="106"/>
    </row>
    <row r="721" customFormat="false" ht="21" hidden="false" customHeight="false" outlineLevel="0" collapsed="false">
      <c r="A721" s="12" t="n">
        <v>70</v>
      </c>
      <c r="B721" s="104" t="n">
        <v>43874</v>
      </c>
      <c r="C721" s="104" t="n">
        <f aca="false">B721+365</f>
        <v>44239</v>
      </c>
      <c r="D721" s="12" t="n">
        <v>365</v>
      </c>
      <c r="E721" s="20" t="n">
        <f aca="false">SUM(G721:R721)</f>
        <v>30</v>
      </c>
      <c r="F721" s="107" t="n">
        <f aca="false">D721-E721</f>
        <v>335</v>
      </c>
      <c r="G721" s="105"/>
      <c r="H721" s="12" t="n">
        <v>30</v>
      </c>
      <c r="I721" s="12"/>
      <c r="J721" s="12"/>
      <c r="K721" s="12"/>
      <c r="L721" s="12"/>
      <c r="M721" s="12"/>
      <c r="N721" s="12"/>
      <c r="O721" s="12"/>
      <c r="P721" s="12"/>
      <c r="Q721" s="12"/>
      <c r="R721" s="106"/>
    </row>
    <row r="722" customFormat="false" ht="21" hidden="false" customHeight="false" outlineLevel="0" collapsed="false">
      <c r="A722" s="12" t="n">
        <v>70</v>
      </c>
      <c r="B722" s="104" t="n">
        <v>43768</v>
      </c>
      <c r="C722" s="104" t="n">
        <f aca="false">B722+365</f>
        <v>44133</v>
      </c>
      <c r="D722" s="12" t="n">
        <v>365</v>
      </c>
      <c r="E722" s="20" t="n">
        <f aca="false">SUM(G722:R722)</f>
        <v>60</v>
      </c>
      <c r="F722" s="107" t="n">
        <f aca="false">D722-E722</f>
        <v>305</v>
      </c>
      <c r="G722" s="105" t="n">
        <v>30</v>
      </c>
      <c r="H722" s="12" t="n">
        <v>30</v>
      </c>
      <c r="I722" s="12"/>
      <c r="J722" s="12"/>
      <c r="K722" s="12"/>
      <c r="L722" s="12"/>
      <c r="M722" s="12"/>
      <c r="N722" s="12"/>
      <c r="O722" s="12"/>
      <c r="P722" s="12"/>
      <c r="Q722" s="12"/>
      <c r="R722" s="106"/>
    </row>
    <row r="723" customFormat="false" ht="21" hidden="false" customHeight="false" outlineLevel="0" collapsed="false">
      <c r="A723" s="12" t="n">
        <v>70</v>
      </c>
      <c r="B723" s="104" t="n">
        <v>43768</v>
      </c>
      <c r="C723" s="104" t="n">
        <f aca="false">B723+365</f>
        <v>44133</v>
      </c>
      <c r="D723" s="12" t="n">
        <v>365</v>
      </c>
      <c r="E723" s="20" t="n">
        <f aca="false">SUM(G723:R723)</f>
        <v>60</v>
      </c>
      <c r="F723" s="107" t="n">
        <f aca="false">D723-E723</f>
        <v>305</v>
      </c>
      <c r="G723" s="105" t="n">
        <v>30</v>
      </c>
      <c r="H723" s="12" t="n">
        <v>30</v>
      </c>
      <c r="I723" s="12"/>
      <c r="J723" s="12"/>
      <c r="K723" s="12"/>
      <c r="L723" s="12"/>
      <c r="M723" s="12"/>
      <c r="N723" s="12"/>
      <c r="O723" s="12"/>
      <c r="P723" s="12"/>
      <c r="Q723" s="12"/>
      <c r="R723" s="106"/>
    </row>
    <row r="724" customFormat="false" ht="21" hidden="false" customHeight="false" outlineLevel="0" collapsed="false">
      <c r="A724" s="12" t="n">
        <v>70</v>
      </c>
      <c r="B724" s="104" t="n">
        <v>43768</v>
      </c>
      <c r="C724" s="104" t="n">
        <f aca="false">B724+365</f>
        <v>44133</v>
      </c>
      <c r="D724" s="12" t="n">
        <v>183</v>
      </c>
      <c r="E724" s="20" t="n">
        <f aca="false">SUM(G724:R724)</f>
        <v>28</v>
      </c>
      <c r="F724" s="107" t="n">
        <f aca="false">D724-E724</f>
        <v>155</v>
      </c>
      <c r="G724" s="105" t="n">
        <v>14</v>
      </c>
      <c r="H724" s="12" t="n">
        <v>14</v>
      </c>
      <c r="I724" s="12"/>
      <c r="J724" s="12"/>
      <c r="K724" s="12"/>
      <c r="L724" s="12"/>
      <c r="M724" s="12"/>
      <c r="N724" s="12"/>
      <c r="O724" s="12"/>
      <c r="P724" s="12"/>
      <c r="Q724" s="12"/>
      <c r="R724" s="106"/>
    </row>
    <row r="725" customFormat="false" ht="21" hidden="false" customHeight="false" outlineLevel="0" collapsed="false">
      <c r="A725" s="12" t="n">
        <v>70</v>
      </c>
      <c r="B725" s="104" t="n">
        <v>43672</v>
      </c>
      <c r="C725" s="104" t="n">
        <f aca="false">B725+365</f>
        <v>44037</v>
      </c>
      <c r="D725" s="12" t="n">
        <v>365</v>
      </c>
      <c r="E725" s="20" t="n">
        <f aca="false">SUM(G725:R725)</f>
        <v>0</v>
      </c>
      <c r="F725" s="107" t="n">
        <f aca="false">D725-E725</f>
        <v>365</v>
      </c>
      <c r="G725" s="105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06"/>
    </row>
    <row r="726" customFormat="false" ht="21" hidden="false" customHeight="false" outlineLevel="0" collapsed="false">
      <c r="A726" s="12" t="n">
        <v>70</v>
      </c>
      <c r="B726" s="104" t="n">
        <v>43672</v>
      </c>
      <c r="C726" s="104" t="n">
        <f aca="false">B726+365</f>
        <v>44037</v>
      </c>
      <c r="D726" s="12" t="n">
        <v>365</v>
      </c>
      <c r="E726" s="20" t="n">
        <f aca="false">SUM(G726:R726)</f>
        <v>0</v>
      </c>
      <c r="F726" s="107" t="n">
        <f aca="false">D726-E726</f>
        <v>365</v>
      </c>
      <c r="G726" s="105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06"/>
    </row>
    <row r="727" customFormat="false" ht="21" hidden="false" customHeight="false" outlineLevel="0" collapsed="false">
      <c r="A727" s="12" t="n">
        <v>70</v>
      </c>
      <c r="B727" s="104" t="n">
        <v>43630</v>
      </c>
      <c r="C727" s="104" t="n">
        <f aca="false">B727+365</f>
        <v>43995</v>
      </c>
      <c r="D727" s="12" t="n">
        <v>365</v>
      </c>
      <c r="E727" s="20" t="n">
        <f aca="false">SUM(G727:R727)</f>
        <v>50</v>
      </c>
      <c r="F727" s="107" t="n">
        <f aca="false">D727-E727</f>
        <v>315</v>
      </c>
      <c r="G727" s="105"/>
      <c r="H727" s="12" t="n">
        <v>50</v>
      </c>
      <c r="I727" s="12"/>
      <c r="J727" s="12"/>
      <c r="K727" s="12"/>
      <c r="L727" s="12"/>
      <c r="M727" s="12"/>
      <c r="N727" s="12"/>
      <c r="O727" s="12"/>
      <c r="P727" s="12"/>
      <c r="Q727" s="12"/>
      <c r="R727" s="106"/>
    </row>
    <row r="728" customFormat="false" ht="21" hidden="false" customHeight="false" outlineLevel="0" collapsed="false">
      <c r="A728" s="12" t="n">
        <v>70</v>
      </c>
      <c r="B728" s="104" t="n">
        <v>43630</v>
      </c>
      <c r="C728" s="104" t="n">
        <f aca="false">B728+365</f>
        <v>43995</v>
      </c>
      <c r="D728" s="12" t="n">
        <v>365</v>
      </c>
      <c r="E728" s="20" t="n">
        <f aca="false">SUM(G728:R728)</f>
        <v>0</v>
      </c>
      <c r="F728" s="107" t="n">
        <f aca="false">D728-E728</f>
        <v>365</v>
      </c>
      <c r="G728" s="105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06"/>
    </row>
    <row r="729" customFormat="false" ht="21" hidden="false" customHeight="false" outlineLevel="0" collapsed="false">
      <c r="A729" s="12" t="n">
        <v>70</v>
      </c>
      <c r="B729" s="104" t="n">
        <v>43630</v>
      </c>
      <c r="C729" s="104" t="n">
        <f aca="false">B729+365</f>
        <v>43995</v>
      </c>
      <c r="D729" s="12" t="n">
        <v>12</v>
      </c>
      <c r="E729" s="20" t="n">
        <f aca="false">SUM(G729:R729)</f>
        <v>0</v>
      </c>
      <c r="F729" s="107" t="n">
        <f aca="false">D729-E729</f>
        <v>12</v>
      </c>
      <c r="G729" s="105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06"/>
    </row>
    <row r="730" customFormat="false" ht="21" hidden="false" customHeight="false" outlineLevel="0" collapsed="false">
      <c r="A730" s="12" t="n">
        <v>70</v>
      </c>
      <c r="B730" s="104" t="n">
        <v>43818</v>
      </c>
      <c r="C730" s="104" t="n">
        <f aca="false">B730+365</f>
        <v>44183</v>
      </c>
      <c r="D730" s="12" t="n">
        <v>365</v>
      </c>
      <c r="E730" s="20" t="n">
        <f aca="false">SUM(G730:R730)</f>
        <v>0</v>
      </c>
      <c r="F730" s="107" t="n">
        <f aca="false">D730-E730</f>
        <v>365</v>
      </c>
      <c r="G730" s="105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06"/>
    </row>
    <row r="731" customFormat="false" ht="21" hidden="false" customHeight="false" outlineLevel="0" collapsed="false">
      <c r="A731" s="12" t="n">
        <v>70</v>
      </c>
      <c r="B731" s="104" t="n">
        <v>43768</v>
      </c>
      <c r="C731" s="104" t="n">
        <f aca="false">B731+365</f>
        <v>44133</v>
      </c>
      <c r="D731" s="12" t="n">
        <v>365</v>
      </c>
      <c r="E731" s="20" t="n">
        <f aca="false">SUM(G731:R731)</f>
        <v>0</v>
      </c>
      <c r="F731" s="107" t="n">
        <f aca="false">D731-E731</f>
        <v>365</v>
      </c>
      <c r="G731" s="105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06"/>
    </row>
    <row r="732" customFormat="false" ht="21" hidden="false" customHeight="false" outlineLevel="0" collapsed="false">
      <c r="A732" s="12" t="n">
        <v>70</v>
      </c>
      <c r="B732" s="104" t="n">
        <v>43768</v>
      </c>
      <c r="C732" s="104" t="n">
        <f aca="false">B732+365</f>
        <v>44133</v>
      </c>
      <c r="D732" s="12" t="n">
        <v>365</v>
      </c>
      <c r="E732" s="20" t="n">
        <f aca="false">SUM(G732:R732)</f>
        <v>28</v>
      </c>
      <c r="F732" s="107" t="n">
        <f aca="false">D732-E732</f>
        <v>337</v>
      </c>
      <c r="G732" s="105"/>
      <c r="H732" s="12" t="n">
        <v>28</v>
      </c>
      <c r="I732" s="12"/>
      <c r="J732" s="12"/>
      <c r="K732" s="12"/>
      <c r="L732" s="12"/>
      <c r="M732" s="12"/>
      <c r="N732" s="12"/>
      <c r="O732" s="12"/>
      <c r="P732" s="12"/>
      <c r="Q732" s="12"/>
      <c r="R732" s="106"/>
    </row>
    <row r="733" customFormat="false" ht="21" hidden="false" customHeight="false" outlineLevel="0" collapsed="false">
      <c r="A733" s="46" t="n">
        <v>70</v>
      </c>
      <c r="B733" s="124" t="n">
        <v>43768</v>
      </c>
      <c r="C733" s="124" t="n">
        <f aca="false">B733+365</f>
        <v>44133</v>
      </c>
      <c r="D733" s="46" t="n">
        <v>720</v>
      </c>
      <c r="E733" s="125" t="n">
        <f aca="false">SUM(G733:R733)</f>
        <v>0</v>
      </c>
      <c r="F733" s="126" t="n">
        <f aca="false">D733-E733</f>
        <v>720</v>
      </c>
      <c r="G733" s="127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128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  <c r="CI733" s="47"/>
      <c r="CJ733" s="47"/>
      <c r="CK733" s="47"/>
      <c r="CL733" s="47"/>
      <c r="CM733" s="47"/>
      <c r="CN733" s="47"/>
      <c r="CO733" s="47"/>
      <c r="CP733" s="47"/>
      <c r="CQ733" s="47"/>
      <c r="CR733" s="47"/>
      <c r="CS733" s="47"/>
      <c r="CT733" s="47"/>
      <c r="CU733" s="47"/>
      <c r="CV733" s="47"/>
      <c r="CW733" s="47"/>
      <c r="CX733" s="47"/>
      <c r="CY733" s="47"/>
      <c r="CZ733" s="47"/>
      <c r="DA733" s="47"/>
      <c r="DB733" s="47"/>
      <c r="DC733" s="47"/>
      <c r="DD733" s="47"/>
      <c r="DE733" s="47"/>
      <c r="DF733" s="47"/>
      <c r="DG733" s="47"/>
      <c r="DH733" s="47"/>
    </row>
    <row r="734" customFormat="false" ht="21" hidden="false" customHeight="false" outlineLevel="0" collapsed="false">
      <c r="A734" s="12" t="n">
        <v>70</v>
      </c>
      <c r="B734" s="104" t="n">
        <v>43782</v>
      </c>
      <c r="C734" s="104" t="n">
        <f aca="false">B734+365</f>
        <v>44147</v>
      </c>
      <c r="D734" s="12" t="n">
        <v>365</v>
      </c>
      <c r="E734" s="20" t="n">
        <f aca="false">SUM(G734:R734)</f>
        <v>0</v>
      </c>
      <c r="F734" s="107" t="n">
        <f aca="false">D734-E734</f>
        <v>365</v>
      </c>
      <c r="G734" s="105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06"/>
    </row>
    <row r="735" customFormat="false" ht="21" hidden="false" customHeight="false" outlineLevel="0" collapsed="false">
      <c r="A735" s="12" t="n">
        <v>70</v>
      </c>
      <c r="B735" s="104" t="n">
        <v>43608</v>
      </c>
      <c r="C735" s="104" t="n">
        <f aca="false">B735+365</f>
        <v>43973</v>
      </c>
      <c r="D735" s="12" t="n">
        <v>365</v>
      </c>
      <c r="E735" s="20" t="n">
        <f aca="false">SUM(G735:R735)</f>
        <v>200</v>
      </c>
      <c r="F735" s="107" t="n">
        <f aca="false">D735-E735</f>
        <v>165</v>
      </c>
      <c r="G735" s="105"/>
      <c r="H735" s="12" t="n">
        <v>50</v>
      </c>
      <c r="I735" s="12" t="n">
        <v>50</v>
      </c>
      <c r="J735" s="12" t="n">
        <v>50</v>
      </c>
      <c r="K735" s="12" t="n">
        <v>50</v>
      </c>
      <c r="L735" s="12"/>
      <c r="M735" s="12"/>
      <c r="N735" s="12"/>
      <c r="O735" s="12"/>
      <c r="P735" s="12"/>
      <c r="Q735" s="12"/>
      <c r="R735" s="106"/>
    </row>
    <row r="736" customFormat="false" ht="21" hidden="false" customHeight="false" outlineLevel="0" collapsed="false">
      <c r="A736" s="12" t="n">
        <v>70</v>
      </c>
      <c r="B736" s="104" t="n">
        <v>43608</v>
      </c>
      <c r="C736" s="104" t="n">
        <f aca="false">B736+365</f>
        <v>43973</v>
      </c>
      <c r="D736" s="12" t="n">
        <v>365</v>
      </c>
      <c r="E736" s="20" t="n">
        <f aca="false">SUM(G736:R736)</f>
        <v>0</v>
      </c>
      <c r="F736" s="107" t="n">
        <f aca="false">D736-E736</f>
        <v>365</v>
      </c>
      <c r="G736" s="105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06"/>
    </row>
    <row r="737" customFormat="false" ht="21" hidden="false" customHeight="false" outlineLevel="0" collapsed="false">
      <c r="A737" s="12" t="n">
        <v>70</v>
      </c>
      <c r="B737" s="104" t="n">
        <v>43608</v>
      </c>
      <c r="C737" s="104" t="n">
        <f aca="false">B737+365</f>
        <v>43973</v>
      </c>
      <c r="D737" s="12" t="n">
        <v>12</v>
      </c>
      <c r="E737" s="20" t="n">
        <f aca="false">SUM(G737:R737)</f>
        <v>0</v>
      </c>
      <c r="F737" s="107" t="n">
        <f aca="false">D737-E737</f>
        <v>12</v>
      </c>
      <c r="G737" s="105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06"/>
    </row>
    <row r="738" customFormat="false" ht="21" hidden="false" customHeight="false" outlineLevel="0" collapsed="false">
      <c r="A738" s="12" t="n">
        <v>70</v>
      </c>
      <c r="B738" s="104" t="n">
        <v>43790</v>
      </c>
      <c r="C738" s="104" t="n">
        <f aca="false">B738+365</f>
        <v>44155</v>
      </c>
      <c r="D738" s="12" t="n">
        <v>365</v>
      </c>
      <c r="E738" s="20" t="n">
        <f aca="false">SUM(G738:R738)</f>
        <v>0</v>
      </c>
      <c r="F738" s="107" t="n">
        <f aca="false">D738-E738</f>
        <v>365</v>
      </c>
      <c r="G738" s="105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06"/>
    </row>
    <row r="739" customFormat="false" ht="21" hidden="false" customHeight="false" outlineLevel="0" collapsed="false">
      <c r="A739" s="12" t="n">
        <v>70</v>
      </c>
      <c r="B739" s="104" t="n">
        <v>43837</v>
      </c>
      <c r="C739" s="104" t="n">
        <f aca="false">B739+365</f>
        <v>44202</v>
      </c>
      <c r="D739" s="12" t="n">
        <v>730</v>
      </c>
      <c r="E739" s="20" t="n">
        <f aca="false">SUM(G739:R739)</f>
        <v>90</v>
      </c>
      <c r="F739" s="107" t="n">
        <f aca="false">D739-E739</f>
        <v>640</v>
      </c>
      <c r="G739" s="105"/>
      <c r="H739" s="12" t="n">
        <v>30</v>
      </c>
      <c r="I739" s="12" t="n">
        <v>30</v>
      </c>
      <c r="J739" s="12" t="n">
        <v>30</v>
      </c>
      <c r="K739" s="12"/>
      <c r="L739" s="12"/>
      <c r="M739" s="12"/>
      <c r="N739" s="12"/>
      <c r="O739" s="12"/>
      <c r="P739" s="12"/>
      <c r="Q739" s="12"/>
      <c r="R739" s="106"/>
    </row>
    <row r="740" customFormat="false" ht="21" hidden="false" customHeight="false" outlineLevel="0" collapsed="false">
      <c r="A740" s="12" t="s">
        <v>2194</v>
      </c>
      <c r="B740" s="104" t="n">
        <v>43837</v>
      </c>
      <c r="C740" s="104" t="n">
        <f aca="false">B740+365</f>
        <v>44202</v>
      </c>
      <c r="D740" s="12" t="n">
        <v>365</v>
      </c>
      <c r="E740" s="20" t="n">
        <f aca="false">SUM(G740:R740)</f>
        <v>0</v>
      </c>
      <c r="F740" s="107" t="n">
        <f aca="false">D740-E740</f>
        <v>365</v>
      </c>
      <c r="G740" s="105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06"/>
    </row>
    <row r="741" customFormat="false" ht="21" hidden="false" customHeight="false" outlineLevel="0" collapsed="false">
      <c r="A741" s="12" t="s">
        <v>2194</v>
      </c>
      <c r="B741" s="104" t="n">
        <v>43837</v>
      </c>
      <c r="C741" s="104" t="n">
        <f aca="false">B741+365</f>
        <v>44202</v>
      </c>
      <c r="D741" s="12" t="n">
        <v>365</v>
      </c>
      <c r="E741" s="20" t="n">
        <f aca="false">SUM(G741:R741)</f>
        <v>0</v>
      </c>
      <c r="F741" s="107" t="n">
        <f aca="false">D741-E741</f>
        <v>365</v>
      </c>
      <c r="G741" s="105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06"/>
    </row>
    <row r="742" customFormat="false" ht="21" hidden="false" customHeight="false" outlineLevel="0" collapsed="false">
      <c r="A742" s="12" t="n">
        <v>70</v>
      </c>
      <c r="B742" s="104" t="n">
        <v>43837</v>
      </c>
      <c r="C742" s="104" t="n">
        <f aca="false">B742+365</f>
        <v>44202</v>
      </c>
      <c r="D742" s="12" t="n">
        <v>365</v>
      </c>
      <c r="E742" s="20" t="n">
        <f aca="false">SUM(G742:R742)</f>
        <v>0</v>
      </c>
      <c r="F742" s="107" t="n">
        <f aca="false">D742-E742</f>
        <v>365</v>
      </c>
      <c r="G742" s="105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06"/>
    </row>
    <row r="743" customFormat="false" ht="21" hidden="false" customHeight="false" outlineLevel="0" collapsed="false">
      <c r="A743" s="12" t="n">
        <v>70</v>
      </c>
      <c r="B743" s="104" t="n">
        <v>43892</v>
      </c>
      <c r="C743" s="104" t="n">
        <f aca="false">B743+365</f>
        <v>44257</v>
      </c>
      <c r="D743" s="12" t="n">
        <v>365</v>
      </c>
      <c r="E743" s="20" t="n">
        <v>0</v>
      </c>
      <c r="F743" s="107" t="n">
        <v>365</v>
      </c>
      <c r="G743" s="105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06"/>
    </row>
    <row r="744" customFormat="false" ht="21" hidden="false" customHeight="false" outlineLevel="0" collapsed="false">
      <c r="A744" s="12" t="s">
        <v>2194</v>
      </c>
      <c r="B744" s="104" t="n">
        <v>43837</v>
      </c>
      <c r="C744" s="104" t="n">
        <f aca="false">B744+365</f>
        <v>44202</v>
      </c>
      <c r="D744" s="12" t="n">
        <v>365</v>
      </c>
      <c r="E744" s="20" t="n">
        <f aca="false">SUM(G744:R744)</f>
        <v>0</v>
      </c>
      <c r="F744" s="107" t="n">
        <f aca="false">D744-E744</f>
        <v>365</v>
      </c>
      <c r="G744" s="105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06"/>
    </row>
    <row r="745" customFormat="false" ht="21" hidden="false" customHeight="false" outlineLevel="0" collapsed="false">
      <c r="A745" s="12"/>
      <c r="B745" s="104"/>
      <c r="C745" s="104"/>
      <c r="D745" s="12"/>
      <c r="E745" s="20"/>
      <c r="F745" s="107"/>
      <c r="G745" s="105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06"/>
    </row>
    <row r="746" customFormat="false" ht="21" hidden="false" customHeight="false" outlineLevel="0" collapsed="false">
      <c r="A746" s="12" t="s">
        <v>2194</v>
      </c>
      <c r="B746" s="104" t="n">
        <v>43881</v>
      </c>
      <c r="C746" s="104" t="n">
        <f aca="false">B746+365</f>
        <v>44246</v>
      </c>
      <c r="D746" s="12" t="n">
        <v>365</v>
      </c>
      <c r="E746" s="20" t="n">
        <f aca="false">SUM(G746:R746)</f>
        <v>0</v>
      </c>
      <c r="F746" s="107" t="n">
        <f aca="false">D746-E746</f>
        <v>365</v>
      </c>
      <c r="G746" s="105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06"/>
    </row>
    <row r="747" customFormat="false" ht="21" hidden="false" customHeight="false" outlineLevel="0" collapsed="false">
      <c r="A747" s="12" t="n">
        <v>70</v>
      </c>
      <c r="B747" s="104" t="n">
        <v>43777</v>
      </c>
      <c r="C747" s="104" t="n">
        <f aca="false">B747+365</f>
        <v>44142</v>
      </c>
      <c r="D747" s="12" t="n">
        <v>365</v>
      </c>
      <c r="E747" s="20" t="n">
        <f aca="false">SUM(G747:R747)</f>
        <v>0</v>
      </c>
      <c r="F747" s="107" t="n">
        <f aca="false">D747-E747</f>
        <v>365</v>
      </c>
      <c r="G747" s="105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06"/>
    </row>
    <row r="748" customFormat="false" ht="21" hidden="false" customHeight="false" outlineLevel="0" collapsed="false">
      <c r="A748" s="12" t="n">
        <v>70</v>
      </c>
      <c r="B748" s="104" t="n">
        <v>43777</v>
      </c>
      <c r="C748" s="104" t="n">
        <f aca="false">B748+365</f>
        <v>44142</v>
      </c>
      <c r="D748" s="12" t="n">
        <v>720</v>
      </c>
      <c r="E748" s="20" t="n">
        <f aca="false">SUM(G748:R748)</f>
        <v>30</v>
      </c>
      <c r="F748" s="107" t="n">
        <f aca="false">D748-E748</f>
        <v>690</v>
      </c>
      <c r="G748" s="105"/>
      <c r="H748" s="12"/>
      <c r="I748" s="12" t="n">
        <v>30</v>
      </c>
      <c r="J748" s="12"/>
      <c r="K748" s="12"/>
      <c r="L748" s="12"/>
      <c r="M748" s="12"/>
      <c r="N748" s="12"/>
      <c r="O748" s="12"/>
      <c r="P748" s="12"/>
      <c r="Q748" s="12"/>
      <c r="R748" s="106"/>
    </row>
    <row r="749" customFormat="false" ht="21" hidden="false" customHeight="false" outlineLevel="0" collapsed="false">
      <c r="A749" s="12" t="n">
        <v>70</v>
      </c>
      <c r="B749" s="104" t="n">
        <v>43777</v>
      </c>
      <c r="C749" s="104" t="n">
        <f aca="false">B749+365</f>
        <v>44142</v>
      </c>
      <c r="D749" s="12" t="n">
        <v>365</v>
      </c>
      <c r="E749" s="20" t="n">
        <f aca="false">SUM(G749:R749)</f>
        <v>30</v>
      </c>
      <c r="F749" s="107" t="n">
        <f aca="false">D749-E749</f>
        <v>335</v>
      </c>
      <c r="G749" s="105"/>
      <c r="H749" s="12"/>
      <c r="I749" s="12" t="n">
        <v>30</v>
      </c>
      <c r="J749" s="12"/>
      <c r="K749" s="12"/>
      <c r="L749" s="12"/>
      <c r="M749" s="12"/>
      <c r="N749" s="12"/>
      <c r="O749" s="12"/>
      <c r="P749" s="12"/>
      <c r="Q749" s="12"/>
      <c r="R749" s="106"/>
    </row>
    <row r="750" customFormat="false" ht="21" hidden="false" customHeight="false" outlineLevel="0" collapsed="false">
      <c r="A750" s="12" t="n">
        <v>70</v>
      </c>
      <c r="B750" s="104" t="n">
        <v>43826</v>
      </c>
      <c r="C750" s="104" t="n">
        <f aca="false">B750+365</f>
        <v>44191</v>
      </c>
      <c r="D750" s="12" t="n">
        <v>365</v>
      </c>
      <c r="E750" s="20" t="n">
        <f aca="false">SUM(G750:R750)</f>
        <v>0</v>
      </c>
      <c r="F750" s="107" t="n">
        <f aca="false">D750-E750</f>
        <v>365</v>
      </c>
      <c r="G750" s="105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06"/>
    </row>
    <row r="751" customFormat="false" ht="21" hidden="false" customHeight="false" outlineLevel="0" collapsed="false">
      <c r="A751" s="12" t="n">
        <v>70</v>
      </c>
      <c r="B751" s="104" t="n">
        <v>43826</v>
      </c>
      <c r="C751" s="104" t="n">
        <f aca="false">B751+365</f>
        <v>44191</v>
      </c>
      <c r="D751" s="12" t="n">
        <v>365</v>
      </c>
      <c r="E751" s="20" t="n">
        <f aca="false">SUM(G751:R751)</f>
        <v>60</v>
      </c>
      <c r="F751" s="107" t="n">
        <f aca="false">D751-E751</f>
        <v>305</v>
      </c>
      <c r="G751" s="105"/>
      <c r="H751" s="12" t="n">
        <v>30</v>
      </c>
      <c r="I751" s="12" t="n">
        <v>30</v>
      </c>
      <c r="J751" s="12"/>
      <c r="K751" s="12"/>
      <c r="L751" s="12"/>
      <c r="M751" s="12"/>
      <c r="N751" s="12"/>
      <c r="O751" s="12"/>
      <c r="P751" s="12"/>
      <c r="Q751" s="12"/>
      <c r="R751" s="106"/>
    </row>
    <row r="752" customFormat="false" ht="21" hidden="false" customHeight="false" outlineLevel="0" collapsed="false">
      <c r="A752" s="12" t="n">
        <v>70</v>
      </c>
      <c r="B752" s="104" t="n">
        <v>43826</v>
      </c>
      <c r="C752" s="104" t="n">
        <f aca="false">B752+365</f>
        <v>44191</v>
      </c>
      <c r="D752" s="12" t="n">
        <v>365</v>
      </c>
      <c r="E752" s="20" t="n">
        <f aca="false">SUM(G752:R752)</f>
        <v>60</v>
      </c>
      <c r="F752" s="107" t="n">
        <f aca="false">D752-E752</f>
        <v>305</v>
      </c>
      <c r="G752" s="105"/>
      <c r="H752" s="12" t="n">
        <v>30</v>
      </c>
      <c r="I752" s="12" t="n">
        <v>30</v>
      </c>
      <c r="J752" s="12"/>
      <c r="K752" s="12"/>
      <c r="L752" s="12"/>
      <c r="M752" s="12"/>
      <c r="N752" s="12"/>
      <c r="O752" s="12"/>
      <c r="P752" s="12"/>
      <c r="Q752" s="12"/>
      <c r="R752" s="106"/>
    </row>
    <row r="753" customFormat="false" ht="21" hidden="false" customHeight="false" outlineLevel="0" collapsed="false">
      <c r="A753" s="12" t="n">
        <v>70</v>
      </c>
      <c r="B753" s="104" t="n">
        <v>43900</v>
      </c>
      <c r="C753" s="104" t="n">
        <f aca="false">B753+365</f>
        <v>44265</v>
      </c>
      <c r="D753" s="12" t="n">
        <v>365</v>
      </c>
      <c r="E753" s="20" t="n">
        <v>0</v>
      </c>
      <c r="F753" s="107" t="n">
        <v>365</v>
      </c>
      <c r="G753" s="105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06"/>
    </row>
    <row r="754" customFormat="false" ht="21" hidden="false" customHeight="false" outlineLevel="0" collapsed="false">
      <c r="A754" s="46" t="n">
        <v>70</v>
      </c>
      <c r="B754" s="124" t="n">
        <v>43675</v>
      </c>
      <c r="C754" s="124" t="n">
        <f aca="false">B754+365</f>
        <v>44040</v>
      </c>
      <c r="D754" s="46" t="n">
        <v>730</v>
      </c>
      <c r="E754" s="125" t="n">
        <f aca="false">SUM(G754:R754)</f>
        <v>60</v>
      </c>
      <c r="F754" s="126" t="n">
        <f aca="false">D754-E754</f>
        <v>670</v>
      </c>
      <c r="G754" s="127"/>
      <c r="H754" s="46" t="n">
        <v>60</v>
      </c>
      <c r="I754" s="46"/>
      <c r="J754" s="46"/>
      <c r="K754" s="46"/>
      <c r="L754" s="46"/>
      <c r="M754" s="46"/>
      <c r="N754" s="46"/>
      <c r="O754" s="46"/>
      <c r="P754" s="46"/>
      <c r="Q754" s="46"/>
      <c r="R754" s="128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  <c r="CI754" s="47"/>
      <c r="CJ754" s="47"/>
      <c r="CK754" s="47"/>
      <c r="CL754" s="47"/>
      <c r="CM754" s="47"/>
      <c r="CN754" s="47"/>
      <c r="CO754" s="47"/>
      <c r="CP754" s="47"/>
      <c r="CQ754" s="47"/>
      <c r="CR754" s="47"/>
      <c r="CS754" s="47"/>
      <c r="CT754" s="47"/>
      <c r="CU754" s="47"/>
      <c r="CV754" s="47"/>
      <c r="CW754" s="47"/>
      <c r="CX754" s="47"/>
      <c r="CY754" s="47"/>
      <c r="CZ754" s="47"/>
      <c r="DA754" s="47"/>
      <c r="DB754" s="47"/>
      <c r="DC754" s="47"/>
      <c r="DD754" s="47"/>
      <c r="DE754" s="47"/>
      <c r="DF754" s="47"/>
      <c r="DG754" s="47"/>
      <c r="DH754" s="47"/>
    </row>
    <row r="755" customFormat="false" ht="21" hidden="false" customHeight="false" outlineLevel="0" collapsed="false">
      <c r="A755" s="46" t="n">
        <v>70</v>
      </c>
      <c r="B755" s="124" t="n">
        <v>43725</v>
      </c>
      <c r="C755" s="124" t="n">
        <f aca="false">B755+365</f>
        <v>44090</v>
      </c>
      <c r="D755" s="46" t="n">
        <v>365</v>
      </c>
      <c r="E755" s="125" t="n">
        <f aca="false">SUM(G755:R755)</f>
        <v>0</v>
      </c>
      <c r="F755" s="126" t="n">
        <f aca="false">D755-E755</f>
        <v>365</v>
      </c>
      <c r="G755" s="127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128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  <c r="CI755" s="47"/>
      <c r="CJ755" s="47"/>
      <c r="CK755" s="47"/>
      <c r="CL755" s="47"/>
      <c r="CM755" s="47"/>
      <c r="CN755" s="47"/>
      <c r="CO755" s="47"/>
      <c r="CP755" s="47"/>
      <c r="CQ755" s="47"/>
      <c r="CR755" s="47"/>
      <c r="CS755" s="47"/>
      <c r="CT755" s="47"/>
      <c r="CU755" s="47"/>
      <c r="CV755" s="47"/>
      <c r="CW755" s="47"/>
      <c r="CX755" s="47"/>
      <c r="CY755" s="47"/>
      <c r="CZ755" s="47"/>
      <c r="DA755" s="47"/>
      <c r="DB755" s="47"/>
      <c r="DC755" s="47"/>
      <c r="DD755" s="47"/>
      <c r="DE755" s="47"/>
      <c r="DF755" s="47"/>
      <c r="DG755" s="47"/>
      <c r="DH755" s="47"/>
    </row>
    <row r="756" customFormat="false" ht="21" hidden="false" customHeight="false" outlineLevel="0" collapsed="false">
      <c r="A756" s="12" t="n">
        <v>70</v>
      </c>
      <c r="B756" s="104" t="n">
        <v>43650</v>
      </c>
      <c r="C756" s="104" t="n">
        <f aca="false">B756+365</f>
        <v>44015</v>
      </c>
      <c r="D756" s="12" t="n">
        <v>365</v>
      </c>
      <c r="E756" s="20" t="n">
        <f aca="false">SUM(G756:R756)</f>
        <v>28</v>
      </c>
      <c r="F756" s="107" t="n">
        <f aca="false">D756-E756</f>
        <v>337</v>
      </c>
      <c r="G756" s="105"/>
      <c r="H756" s="12" t="n">
        <v>28</v>
      </c>
      <c r="I756" s="12"/>
      <c r="J756" s="12"/>
      <c r="K756" s="12"/>
      <c r="L756" s="12"/>
      <c r="M756" s="12"/>
      <c r="N756" s="12"/>
      <c r="O756" s="12"/>
      <c r="P756" s="12"/>
      <c r="Q756" s="12"/>
      <c r="R756" s="106"/>
    </row>
    <row r="757" customFormat="false" ht="21" hidden="false" customHeight="false" outlineLevel="0" collapsed="false">
      <c r="A757" s="12" t="n">
        <v>70</v>
      </c>
      <c r="B757" s="104" t="n">
        <v>43650</v>
      </c>
      <c r="C757" s="104" t="n">
        <f aca="false">B757+365</f>
        <v>44015</v>
      </c>
      <c r="D757" s="12" t="n">
        <v>365</v>
      </c>
      <c r="E757" s="20" t="n">
        <f aca="false">SUM(G757:R757)</f>
        <v>0</v>
      </c>
      <c r="F757" s="107" t="n">
        <f aca="false">D757-E757</f>
        <v>365</v>
      </c>
      <c r="G757" s="105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06"/>
    </row>
    <row r="758" customFormat="false" ht="21" hidden="false" customHeight="false" outlineLevel="0" collapsed="false">
      <c r="A758" s="12" t="n">
        <v>70</v>
      </c>
      <c r="B758" s="104" t="n">
        <v>43907</v>
      </c>
      <c r="C758" s="104" t="n">
        <f aca="false">B758+365</f>
        <v>44272</v>
      </c>
      <c r="D758" s="12" t="n">
        <v>365</v>
      </c>
      <c r="E758" s="20" t="n">
        <v>0</v>
      </c>
      <c r="F758" s="107" t="n">
        <v>365</v>
      </c>
      <c r="G758" s="105"/>
      <c r="H758" s="12"/>
      <c r="I758" s="12" t="n">
        <v>28</v>
      </c>
      <c r="J758" s="12"/>
      <c r="K758" s="12"/>
      <c r="L758" s="12"/>
      <c r="M758" s="12"/>
      <c r="N758" s="12"/>
      <c r="O758" s="12"/>
      <c r="P758" s="12"/>
      <c r="Q758" s="12"/>
      <c r="R758" s="106"/>
    </row>
    <row r="759" customFormat="false" ht="21" hidden="false" customHeight="false" outlineLevel="0" collapsed="false">
      <c r="A759" s="12" t="n">
        <v>70</v>
      </c>
      <c r="B759" s="104" t="n">
        <v>43907</v>
      </c>
      <c r="C759" s="104" t="n">
        <f aca="false">B759+365</f>
        <v>44272</v>
      </c>
      <c r="D759" s="12" t="n">
        <v>365</v>
      </c>
      <c r="E759" s="20" t="n">
        <v>0</v>
      </c>
      <c r="F759" s="107" t="n">
        <v>365</v>
      </c>
      <c r="G759" s="105"/>
      <c r="H759" s="12"/>
      <c r="I759" s="12" t="n">
        <v>30</v>
      </c>
      <c r="J759" s="12"/>
      <c r="K759" s="12"/>
      <c r="L759" s="12"/>
      <c r="M759" s="12"/>
      <c r="N759" s="12"/>
      <c r="O759" s="12"/>
      <c r="P759" s="12"/>
      <c r="Q759" s="12"/>
      <c r="R759" s="106"/>
    </row>
    <row r="760" customFormat="false" ht="21" hidden="false" customHeight="false" outlineLevel="0" collapsed="false">
      <c r="A760" s="12" t="n">
        <v>70</v>
      </c>
      <c r="B760" s="104" t="n">
        <v>43749</v>
      </c>
      <c r="C760" s="104" t="n">
        <f aca="false">B760+365</f>
        <v>44114</v>
      </c>
      <c r="D760" s="12" t="n">
        <v>365</v>
      </c>
      <c r="E760" s="20" t="n">
        <f aca="false">SUM(G760:R760)</f>
        <v>0</v>
      </c>
      <c r="F760" s="107" t="n">
        <f aca="false">D760-E760</f>
        <v>365</v>
      </c>
      <c r="G760" s="105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06"/>
    </row>
    <row r="761" customFormat="false" ht="21" hidden="false" customHeight="false" outlineLevel="0" collapsed="false">
      <c r="A761" s="12" t="n">
        <v>70</v>
      </c>
      <c r="B761" s="104" t="n">
        <v>43749</v>
      </c>
      <c r="C761" s="104" t="n">
        <f aca="false">B761+365</f>
        <v>44114</v>
      </c>
      <c r="D761" s="12" t="n">
        <v>365</v>
      </c>
      <c r="E761" s="20" t="n">
        <f aca="false">SUM(G761:R761)</f>
        <v>28</v>
      </c>
      <c r="F761" s="107" t="n">
        <f aca="false">D761-E761</f>
        <v>337</v>
      </c>
      <c r="G761" s="105"/>
      <c r="H761" s="12" t="n">
        <v>28</v>
      </c>
      <c r="I761" s="12"/>
      <c r="J761" s="12"/>
      <c r="K761" s="12"/>
      <c r="L761" s="12"/>
      <c r="M761" s="12"/>
      <c r="N761" s="12"/>
      <c r="O761" s="12"/>
      <c r="P761" s="12"/>
      <c r="Q761" s="12"/>
      <c r="R761" s="106"/>
    </row>
    <row r="762" customFormat="false" ht="21" hidden="false" customHeight="false" outlineLevel="0" collapsed="false">
      <c r="A762" s="12" t="n">
        <v>70</v>
      </c>
      <c r="B762" s="104" t="n">
        <v>43749</v>
      </c>
      <c r="C762" s="104" t="n">
        <f aca="false">B762+365</f>
        <v>44114</v>
      </c>
      <c r="D762" s="12" t="n">
        <v>365</v>
      </c>
      <c r="E762" s="20" t="n">
        <f aca="false">SUM(G762:R762)</f>
        <v>0</v>
      </c>
      <c r="F762" s="107" t="n">
        <f aca="false">D762-E762</f>
        <v>365</v>
      </c>
      <c r="G762" s="105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06"/>
    </row>
    <row r="763" customFormat="false" ht="21" hidden="false" customHeight="false" outlineLevel="0" collapsed="false">
      <c r="A763" s="12" t="n">
        <v>70</v>
      </c>
      <c r="B763" s="104" t="n">
        <v>43802</v>
      </c>
      <c r="C763" s="104" t="n">
        <f aca="false">B763+365</f>
        <v>44167</v>
      </c>
      <c r="D763" s="12" t="n">
        <v>365</v>
      </c>
      <c r="E763" s="20" t="n">
        <f aca="false">SUM(G763:R763)</f>
        <v>30</v>
      </c>
      <c r="F763" s="107" t="n">
        <f aca="false">D763-E763</f>
        <v>335</v>
      </c>
      <c r="G763" s="105" t="n">
        <v>30</v>
      </c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06"/>
    </row>
    <row r="764" customFormat="false" ht="21" hidden="false" customHeight="false" outlineLevel="0" collapsed="false">
      <c r="A764" s="12" t="n">
        <v>70</v>
      </c>
      <c r="B764" s="104" t="n">
        <v>43802</v>
      </c>
      <c r="C764" s="104" t="n">
        <f aca="false">B764+365</f>
        <v>44167</v>
      </c>
      <c r="D764" s="12" t="n">
        <v>365</v>
      </c>
      <c r="E764" s="20" t="n">
        <f aca="false">SUM(G764:R764)</f>
        <v>0</v>
      </c>
      <c r="F764" s="107" t="n">
        <f aca="false">D764-E764</f>
        <v>365</v>
      </c>
      <c r="G764" s="105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06"/>
    </row>
    <row r="765" customFormat="false" ht="21" hidden="false" customHeight="false" outlineLevel="0" collapsed="false">
      <c r="A765" s="12" t="n">
        <v>70</v>
      </c>
      <c r="B765" s="104" t="n">
        <v>43900</v>
      </c>
      <c r="C765" s="104" t="n">
        <v>44265</v>
      </c>
      <c r="D765" s="12" t="n">
        <v>365</v>
      </c>
      <c r="E765" s="20" t="n">
        <v>0</v>
      </c>
      <c r="F765" s="107" t="n">
        <v>365</v>
      </c>
      <c r="G765" s="18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5"/>
    </row>
    <row r="766" customFormat="false" ht="21" hidden="false" customHeight="false" outlineLevel="0" collapsed="false">
      <c r="A766" s="12" t="n">
        <v>70</v>
      </c>
      <c r="B766" s="104" t="n">
        <v>43473</v>
      </c>
      <c r="C766" s="104" t="n">
        <v>43838</v>
      </c>
      <c r="D766" s="12" t="n">
        <v>365</v>
      </c>
      <c r="E766" s="20" t="n">
        <f aca="false">SUM(G766:R766)</f>
        <v>30</v>
      </c>
      <c r="F766" s="107" t="n">
        <f aca="false">D766-E766</f>
        <v>335</v>
      </c>
      <c r="G766" s="12"/>
      <c r="H766" s="12" t="n">
        <v>30</v>
      </c>
      <c r="I766" s="12"/>
      <c r="J766" s="12"/>
      <c r="K766" s="12"/>
      <c r="L766" s="12"/>
      <c r="M766" s="12"/>
      <c r="N766" s="12"/>
      <c r="O766" s="12"/>
      <c r="P766" s="12"/>
      <c r="Q766" s="12"/>
      <c r="R766" s="12"/>
    </row>
    <row r="767" customFormat="false" ht="21" hidden="false" customHeight="false" outlineLevel="0" collapsed="false">
      <c r="A767" s="12" t="n">
        <v>70</v>
      </c>
      <c r="B767" s="104" t="n">
        <v>43473</v>
      </c>
      <c r="C767" s="104" t="n">
        <v>43838</v>
      </c>
      <c r="D767" s="12" t="n">
        <v>365</v>
      </c>
      <c r="E767" s="20" t="n">
        <f aca="false">SUM(G767:R767)</f>
        <v>80</v>
      </c>
      <c r="F767" s="107" t="n">
        <f aca="false">D767-E767</f>
        <v>285</v>
      </c>
      <c r="G767" s="12"/>
      <c r="H767" s="12" t="n">
        <v>30</v>
      </c>
      <c r="I767" s="12" t="n">
        <v>50</v>
      </c>
      <c r="J767" s="12"/>
      <c r="K767" s="12"/>
      <c r="L767" s="12"/>
      <c r="M767" s="12"/>
      <c r="N767" s="12"/>
      <c r="O767" s="12"/>
      <c r="P767" s="12"/>
      <c r="Q767" s="12"/>
      <c r="R767" s="12"/>
    </row>
    <row r="768" customFormat="false" ht="21" hidden="false" customHeight="false" outlineLevel="0" collapsed="false">
      <c r="A768" s="12" t="n">
        <v>70</v>
      </c>
      <c r="B768" s="104" t="n">
        <v>43473</v>
      </c>
      <c r="C768" s="104" t="n">
        <v>43838</v>
      </c>
      <c r="D768" s="12" t="n">
        <v>365</v>
      </c>
      <c r="E768" s="20" t="n">
        <f aca="false">SUM(G768:R768)</f>
        <v>30</v>
      </c>
      <c r="F768" s="107" t="n">
        <f aca="false">D768-E768</f>
        <v>335</v>
      </c>
      <c r="G768" s="12"/>
      <c r="H768" s="12"/>
      <c r="I768" s="12" t="n">
        <v>30</v>
      </c>
      <c r="J768" s="12"/>
      <c r="K768" s="12"/>
      <c r="L768" s="12"/>
      <c r="M768" s="12"/>
      <c r="N768" s="12"/>
      <c r="O768" s="12"/>
      <c r="P768" s="12"/>
      <c r="Q768" s="12"/>
      <c r="R768" s="12"/>
    </row>
    <row r="769" customFormat="false" ht="21" hidden="false" customHeight="false" outlineLevel="0" collapsed="false">
      <c r="A769" s="12" t="n">
        <v>70</v>
      </c>
      <c r="B769" s="104" t="n">
        <v>43473</v>
      </c>
      <c r="C769" s="104" t="n">
        <v>43838</v>
      </c>
      <c r="D769" s="12" t="n">
        <v>365</v>
      </c>
      <c r="E769" s="20" t="n">
        <f aca="false">SUM(G769:R769)</f>
        <v>60</v>
      </c>
      <c r="F769" s="107" t="n">
        <f aca="false">D769-E769</f>
        <v>305</v>
      </c>
      <c r="G769" s="12"/>
      <c r="H769" s="12" t="n">
        <v>30</v>
      </c>
      <c r="I769" s="12" t="n">
        <v>30</v>
      </c>
      <c r="J769" s="12"/>
      <c r="K769" s="12"/>
      <c r="L769" s="12"/>
      <c r="M769" s="12"/>
      <c r="N769" s="12"/>
      <c r="O769" s="12"/>
      <c r="P769" s="12"/>
      <c r="Q769" s="12"/>
      <c r="R769" s="12"/>
    </row>
    <row r="770" customFormat="false" ht="21" hidden="false" customHeight="false" outlineLevel="0" collapsed="false">
      <c r="A770" s="12" t="n">
        <v>70</v>
      </c>
      <c r="B770" s="104" t="n">
        <v>43473</v>
      </c>
      <c r="C770" s="104" t="n">
        <v>43838</v>
      </c>
      <c r="D770" s="12" t="n">
        <v>365</v>
      </c>
      <c r="E770" s="20" t="n">
        <f aca="false">SUM(G770:R770)</f>
        <v>0</v>
      </c>
      <c r="F770" s="107" t="n">
        <f aca="false">D770-E770</f>
        <v>365</v>
      </c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</row>
    <row r="771" customFormat="false" ht="21" hidden="false" customHeight="false" outlineLevel="0" collapsed="false">
      <c r="A771" s="12" t="n">
        <v>70</v>
      </c>
      <c r="B771" s="104" t="n">
        <v>43473</v>
      </c>
      <c r="C771" s="104" t="n">
        <v>43838</v>
      </c>
      <c r="D771" s="12" t="n">
        <v>365</v>
      </c>
      <c r="E771" s="20" t="n">
        <f aca="false">SUM(G771:R771)</f>
        <v>60</v>
      </c>
      <c r="F771" s="107" t="n">
        <f aca="false">D771-E771</f>
        <v>305</v>
      </c>
      <c r="G771" s="12"/>
      <c r="H771" s="12" t="n">
        <v>30</v>
      </c>
      <c r="I771" s="12" t="n">
        <v>30</v>
      </c>
      <c r="J771" s="12"/>
      <c r="K771" s="12"/>
      <c r="L771" s="12"/>
      <c r="M771" s="12"/>
      <c r="N771" s="12"/>
      <c r="O771" s="12"/>
      <c r="P771" s="12"/>
      <c r="Q771" s="12"/>
      <c r="R771" s="12"/>
    </row>
    <row r="772" customFormat="false" ht="21" hidden="false" customHeight="false" outlineLevel="0" collapsed="false">
      <c r="A772" s="12" t="n">
        <v>70</v>
      </c>
      <c r="B772" s="104" t="n">
        <v>43710</v>
      </c>
      <c r="C772" s="104" t="n">
        <f aca="false">B772+365</f>
        <v>44075</v>
      </c>
      <c r="D772" s="12" t="n">
        <v>730</v>
      </c>
      <c r="E772" s="20" t="n">
        <f aca="false">SUM(G772:R772)</f>
        <v>30</v>
      </c>
      <c r="F772" s="107" t="n">
        <f aca="false">D772-E772</f>
        <v>700</v>
      </c>
      <c r="G772" s="105" t="n">
        <v>30</v>
      </c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06"/>
    </row>
    <row r="773" customFormat="false" ht="21" hidden="false" customHeight="false" outlineLevel="0" collapsed="false">
      <c r="A773" s="12" t="n">
        <v>70</v>
      </c>
      <c r="B773" s="104" t="n">
        <v>43710</v>
      </c>
      <c r="C773" s="104" t="n">
        <f aca="false">B773+365</f>
        <v>44075</v>
      </c>
      <c r="D773" s="12" t="n">
        <v>365</v>
      </c>
      <c r="E773" s="20" t="n">
        <f aca="false">SUM(G773:R773)</f>
        <v>0</v>
      </c>
      <c r="F773" s="107" t="n">
        <f aca="false">D773-E773</f>
        <v>365</v>
      </c>
      <c r="G773" s="105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06"/>
    </row>
    <row r="774" customFormat="false" ht="21" hidden="false" customHeight="false" outlineLevel="0" collapsed="false">
      <c r="A774" s="12" t="n">
        <v>70</v>
      </c>
      <c r="B774" s="104" t="n">
        <v>43710</v>
      </c>
      <c r="C774" s="104" t="n">
        <f aca="false">B774+365</f>
        <v>44075</v>
      </c>
      <c r="D774" s="12" t="n">
        <v>365</v>
      </c>
      <c r="E774" s="20" t="n">
        <f aca="false">SUM(G774:R774)</f>
        <v>0</v>
      </c>
      <c r="F774" s="107" t="n">
        <f aca="false">D774-E774</f>
        <v>365</v>
      </c>
      <c r="G774" s="105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06"/>
    </row>
    <row r="775" customFormat="false" ht="21" hidden="false" customHeight="false" outlineLevel="0" collapsed="false">
      <c r="A775" s="12" t="n">
        <v>70</v>
      </c>
      <c r="B775" s="104" t="n">
        <v>43710</v>
      </c>
      <c r="C775" s="104" t="n">
        <f aca="false">B775+365</f>
        <v>44075</v>
      </c>
      <c r="D775" s="12" t="n">
        <v>365</v>
      </c>
      <c r="E775" s="20" t="n">
        <f aca="false">SUM(G775:R775)</f>
        <v>50</v>
      </c>
      <c r="F775" s="107" t="n">
        <f aca="false">D775-E775</f>
        <v>315</v>
      </c>
      <c r="G775" s="105" t="n">
        <v>50</v>
      </c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06"/>
    </row>
    <row r="776" customFormat="false" ht="21" hidden="false" customHeight="false" outlineLevel="0" collapsed="false">
      <c r="A776" s="12" t="n">
        <v>70</v>
      </c>
      <c r="B776" s="104" t="n">
        <v>43710</v>
      </c>
      <c r="C776" s="104" t="n">
        <f aca="false">B776+365</f>
        <v>44075</v>
      </c>
      <c r="D776" s="12" t="n">
        <v>365</v>
      </c>
      <c r="E776" s="20" t="n">
        <f aca="false">SUM(G776:R776)</f>
        <v>0</v>
      </c>
      <c r="F776" s="107" t="n">
        <f aca="false">D776-E776</f>
        <v>365</v>
      </c>
      <c r="G776" s="105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06"/>
    </row>
    <row r="777" customFormat="false" ht="21" hidden="false" customHeight="false" outlineLevel="0" collapsed="false">
      <c r="A777" s="12" t="n">
        <v>70</v>
      </c>
      <c r="B777" s="104" t="n">
        <v>43710</v>
      </c>
      <c r="C777" s="104" t="n">
        <f aca="false">B777+365</f>
        <v>44075</v>
      </c>
      <c r="D777" s="12" t="n">
        <v>730</v>
      </c>
      <c r="E777" s="20" t="n">
        <f aca="false">SUM(G777:R777)</f>
        <v>28</v>
      </c>
      <c r="F777" s="107" t="n">
        <f aca="false">D777-E777</f>
        <v>702</v>
      </c>
      <c r="G777" s="105" t="n">
        <v>28</v>
      </c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06"/>
    </row>
    <row r="778" customFormat="false" ht="21" hidden="false" customHeight="false" outlineLevel="0" collapsed="false">
      <c r="A778" s="12" t="n">
        <v>100</v>
      </c>
      <c r="B778" s="104" t="n">
        <v>43826</v>
      </c>
      <c r="C778" s="104" t="n">
        <f aca="false">B778+365</f>
        <v>44191</v>
      </c>
      <c r="D778" s="12" t="n">
        <v>365</v>
      </c>
      <c r="E778" s="20" t="n">
        <f aca="false">SUM(G778:R778)</f>
        <v>70</v>
      </c>
      <c r="F778" s="107" t="n">
        <f aca="false">D778-E778</f>
        <v>295</v>
      </c>
      <c r="G778" s="105" t="n">
        <v>14</v>
      </c>
      <c r="H778" s="12" t="n">
        <v>28</v>
      </c>
      <c r="I778" s="12" t="n">
        <v>28</v>
      </c>
      <c r="J778" s="12"/>
      <c r="K778" s="12"/>
      <c r="L778" s="12"/>
      <c r="M778" s="12"/>
      <c r="N778" s="12"/>
      <c r="O778" s="12"/>
      <c r="P778" s="12"/>
      <c r="Q778" s="12"/>
      <c r="R778" s="106"/>
    </row>
    <row r="779" customFormat="false" ht="21" hidden="false" customHeight="false" outlineLevel="0" collapsed="false">
      <c r="A779" s="12" t="n">
        <v>70</v>
      </c>
      <c r="B779" s="104" t="n">
        <v>43650</v>
      </c>
      <c r="C779" s="104" t="n">
        <f aca="false">B779+365</f>
        <v>44015</v>
      </c>
      <c r="D779" s="12" t="n">
        <v>365</v>
      </c>
      <c r="E779" s="20" t="n">
        <f aca="false">SUM(G779:R779)</f>
        <v>0</v>
      </c>
      <c r="F779" s="107" t="n">
        <f aca="false">D779-E779</f>
        <v>365</v>
      </c>
      <c r="G779" s="105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06"/>
    </row>
    <row r="780" customFormat="false" ht="21" hidden="false" customHeight="false" outlineLevel="0" collapsed="false">
      <c r="A780" s="12" t="n">
        <v>70</v>
      </c>
      <c r="B780" s="104" t="n">
        <v>43650</v>
      </c>
      <c r="C780" s="104" t="n">
        <f aca="false">B780+365</f>
        <v>44015</v>
      </c>
      <c r="D780" s="12" t="n">
        <v>365</v>
      </c>
      <c r="E780" s="20" t="n">
        <f aca="false">SUM(G780:R780)</f>
        <v>0</v>
      </c>
      <c r="F780" s="107" t="n">
        <f aca="false">D780-E780</f>
        <v>365</v>
      </c>
      <c r="G780" s="105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06"/>
    </row>
    <row r="781" customFormat="false" ht="21" hidden="false" customHeight="false" outlineLevel="0" collapsed="false">
      <c r="A781" s="12" t="n">
        <v>70</v>
      </c>
      <c r="B781" s="104" t="n">
        <v>43640</v>
      </c>
      <c r="C781" s="104" t="n">
        <f aca="false">B781+365</f>
        <v>44005</v>
      </c>
      <c r="D781" s="12" t="n">
        <v>365</v>
      </c>
      <c r="E781" s="20" t="n">
        <f aca="false">SUM(G781:R781)</f>
        <v>0</v>
      </c>
      <c r="F781" s="107" t="n">
        <f aca="false">D781-E781</f>
        <v>365</v>
      </c>
      <c r="G781" s="105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06"/>
    </row>
    <row r="782" customFormat="false" ht="21" hidden="false" customHeight="false" outlineLevel="0" collapsed="false">
      <c r="A782" s="12" t="n">
        <v>70</v>
      </c>
      <c r="B782" s="104" t="n">
        <v>43738</v>
      </c>
      <c r="C782" s="104" t="n">
        <f aca="false">B782+365</f>
        <v>44103</v>
      </c>
      <c r="D782" s="12" t="n">
        <v>365</v>
      </c>
      <c r="E782" s="20" t="n">
        <f aca="false">SUM(G782:R782)</f>
        <v>60</v>
      </c>
      <c r="F782" s="107" t="n">
        <f aca="false">D782-E782</f>
        <v>305</v>
      </c>
      <c r="G782" s="105"/>
      <c r="H782" s="12"/>
      <c r="I782" s="12" t="n">
        <v>30</v>
      </c>
      <c r="J782" s="12" t="n">
        <v>30</v>
      </c>
      <c r="K782" s="12"/>
      <c r="L782" s="12"/>
      <c r="M782" s="12"/>
      <c r="N782" s="12"/>
      <c r="O782" s="12"/>
      <c r="P782" s="12"/>
      <c r="Q782" s="12"/>
      <c r="R782" s="106"/>
    </row>
    <row r="783" customFormat="false" ht="21" hidden="false" customHeight="false" outlineLevel="0" collapsed="false">
      <c r="A783" s="12" t="n">
        <v>70</v>
      </c>
      <c r="B783" s="104" t="n">
        <v>43738</v>
      </c>
      <c r="C783" s="104" t="n">
        <f aca="false">B783+365</f>
        <v>44103</v>
      </c>
      <c r="D783" s="12" t="n">
        <v>365</v>
      </c>
      <c r="E783" s="20" t="n">
        <f aca="false">SUM(G783:R783)</f>
        <v>56</v>
      </c>
      <c r="F783" s="107" t="n">
        <f aca="false">D783-E783</f>
        <v>309</v>
      </c>
      <c r="G783" s="105"/>
      <c r="H783" s="12"/>
      <c r="I783" s="12" t="n">
        <v>28</v>
      </c>
      <c r="J783" s="12" t="n">
        <v>28</v>
      </c>
      <c r="K783" s="12"/>
      <c r="L783" s="12"/>
      <c r="M783" s="12"/>
      <c r="N783" s="12"/>
      <c r="O783" s="12"/>
      <c r="P783" s="12"/>
      <c r="Q783" s="12"/>
      <c r="R783" s="106"/>
    </row>
    <row r="784" customFormat="false" ht="21" hidden="false" customHeight="false" outlineLevel="0" collapsed="false">
      <c r="A784" s="12" t="n">
        <v>70</v>
      </c>
      <c r="B784" s="104" t="n">
        <v>43858</v>
      </c>
      <c r="C784" s="104" t="n">
        <f aca="false">B784+365</f>
        <v>44223</v>
      </c>
      <c r="D784" s="12" t="n">
        <v>730</v>
      </c>
      <c r="E784" s="20" t="n">
        <f aca="false">SUM(G784:R784)</f>
        <v>60</v>
      </c>
      <c r="F784" s="107" t="n">
        <f aca="false">D784-E784</f>
        <v>670</v>
      </c>
      <c r="G784" s="105"/>
      <c r="H784" s="12" t="n">
        <v>60</v>
      </c>
      <c r="I784" s="12"/>
      <c r="J784" s="12"/>
      <c r="K784" s="12"/>
      <c r="L784" s="12"/>
      <c r="M784" s="12"/>
      <c r="N784" s="12"/>
      <c r="O784" s="12"/>
      <c r="P784" s="12"/>
      <c r="Q784" s="12"/>
      <c r="R784" s="106"/>
    </row>
    <row r="785" customFormat="false" ht="21" hidden="false" customHeight="false" outlineLevel="0" collapsed="false">
      <c r="A785" s="12" t="n">
        <v>70</v>
      </c>
      <c r="B785" s="104" t="n">
        <v>43745</v>
      </c>
      <c r="C785" s="104" t="n">
        <f aca="false">B785+365</f>
        <v>44110</v>
      </c>
      <c r="D785" s="12" t="n">
        <v>365</v>
      </c>
      <c r="E785" s="20" t="n">
        <f aca="false">SUM(G785:R785)</f>
        <v>0</v>
      </c>
      <c r="F785" s="107" t="n">
        <f aca="false">D785-E785</f>
        <v>365</v>
      </c>
      <c r="G785" s="105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06"/>
    </row>
    <row r="786" customFormat="false" ht="21" hidden="false" customHeight="false" outlineLevel="0" collapsed="false">
      <c r="A786" s="12" t="n">
        <v>70</v>
      </c>
      <c r="B786" s="104" t="n">
        <v>43745</v>
      </c>
      <c r="C786" s="104" t="n">
        <f aca="false">B786+365</f>
        <v>44110</v>
      </c>
      <c r="D786" s="12" t="n">
        <v>12</v>
      </c>
      <c r="E786" s="20" t="n">
        <f aca="false">SUM(G786:R786)</f>
        <v>0</v>
      </c>
      <c r="F786" s="107" t="n">
        <f aca="false">D786-E786</f>
        <v>12</v>
      </c>
      <c r="G786" s="105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06"/>
    </row>
    <row r="787" customFormat="false" ht="21" hidden="false" customHeight="false" outlineLevel="0" collapsed="false">
      <c r="A787" s="12" t="n">
        <v>70</v>
      </c>
      <c r="B787" s="104" t="n">
        <v>43745</v>
      </c>
      <c r="C787" s="104" t="n">
        <f aca="false">B787+365</f>
        <v>44110</v>
      </c>
      <c r="D787" s="12" t="n">
        <v>12</v>
      </c>
      <c r="E787" s="20" t="n">
        <f aca="false">SUM(G787:R787)</f>
        <v>0</v>
      </c>
      <c r="F787" s="107" t="n">
        <f aca="false">D787-E787</f>
        <v>12</v>
      </c>
      <c r="G787" s="105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06"/>
    </row>
    <row r="788" customFormat="false" ht="21" hidden="false" customHeight="false" outlineLevel="0" collapsed="false">
      <c r="A788" s="12" t="n">
        <v>70</v>
      </c>
      <c r="B788" s="104" t="n">
        <v>43745</v>
      </c>
      <c r="C788" s="104" t="n">
        <f aca="false">B788+365</f>
        <v>44110</v>
      </c>
      <c r="D788" s="12" t="n">
        <v>12</v>
      </c>
      <c r="E788" s="20" t="n">
        <f aca="false">SUM(G788:R788)</f>
        <v>60</v>
      </c>
      <c r="F788" s="107" t="n">
        <f aca="false">D788-E788</f>
        <v>-48</v>
      </c>
      <c r="G788" s="105" t="n">
        <v>30</v>
      </c>
      <c r="H788" s="12" t="n">
        <v>30</v>
      </c>
      <c r="I788" s="12"/>
      <c r="J788" s="12"/>
      <c r="K788" s="12"/>
      <c r="L788" s="12"/>
      <c r="M788" s="12"/>
      <c r="N788" s="12"/>
      <c r="O788" s="12"/>
      <c r="P788" s="12"/>
      <c r="Q788" s="12"/>
      <c r="R788" s="106"/>
    </row>
    <row r="789" customFormat="false" ht="21" hidden="false" customHeight="false" outlineLevel="0" collapsed="false">
      <c r="A789" s="12" t="n">
        <v>70</v>
      </c>
      <c r="B789" s="104" t="n">
        <v>43726</v>
      </c>
      <c r="C789" s="104" t="n">
        <f aca="false">B789+365</f>
        <v>44091</v>
      </c>
      <c r="D789" s="12" t="n">
        <v>365</v>
      </c>
      <c r="E789" s="20" t="n">
        <f aca="false">SUM(G789:R789)</f>
        <v>0</v>
      </c>
      <c r="F789" s="107" t="n">
        <f aca="false">D789-E789</f>
        <v>365</v>
      </c>
      <c r="G789" s="105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06"/>
    </row>
    <row r="790" customFormat="false" ht="21" hidden="false" customHeight="false" outlineLevel="0" collapsed="false">
      <c r="A790" s="12" t="n">
        <v>70</v>
      </c>
      <c r="B790" s="104" t="n">
        <v>43790</v>
      </c>
      <c r="C790" s="104" t="n">
        <f aca="false">B790+365</f>
        <v>44155</v>
      </c>
      <c r="D790" s="12" t="n">
        <v>365</v>
      </c>
      <c r="E790" s="20" t="n">
        <f aca="false">SUM(G790:R790)</f>
        <v>60</v>
      </c>
      <c r="F790" s="107" t="n">
        <f aca="false">D790-E790</f>
        <v>305</v>
      </c>
      <c r="G790" s="105"/>
      <c r="H790" s="12"/>
      <c r="I790" s="12" t="n">
        <v>60</v>
      </c>
      <c r="J790" s="12"/>
      <c r="K790" s="12"/>
      <c r="L790" s="12"/>
      <c r="M790" s="12"/>
      <c r="N790" s="12"/>
      <c r="O790" s="12"/>
      <c r="P790" s="12"/>
      <c r="Q790" s="12"/>
      <c r="R790" s="106"/>
    </row>
    <row r="791" customFormat="false" ht="21" hidden="false" customHeight="false" outlineLevel="0" collapsed="false">
      <c r="A791" s="46" t="n">
        <v>70</v>
      </c>
      <c r="B791" s="124" t="n">
        <v>43789</v>
      </c>
      <c r="C791" s="124" t="n">
        <f aca="false">B791+365</f>
        <v>44154</v>
      </c>
      <c r="D791" s="46" t="n">
        <v>730</v>
      </c>
      <c r="E791" s="20" t="n">
        <f aca="false">SUM(G791:R791)</f>
        <v>0</v>
      </c>
      <c r="F791" s="107" t="n">
        <f aca="false">D791-E791</f>
        <v>730</v>
      </c>
      <c r="G791" s="127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128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  <c r="CI791" s="47"/>
      <c r="CJ791" s="47"/>
      <c r="CK791" s="47"/>
      <c r="CL791" s="47"/>
      <c r="CM791" s="47"/>
      <c r="CN791" s="47"/>
      <c r="CO791" s="47"/>
      <c r="CP791" s="47"/>
      <c r="CQ791" s="47"/>
      <c r="CR791" s="47"/>
      <c r="CS791" s="47"/>
      <c r="CT791" s="47"/>
      <c r="CU791" s="47"/>
      <c r="CV791" s="47"/>
      <c r="CW791" s="47"/>
      <c r="CX791" s="47"/>
      <c r="CY791" s="47"/>
      <c r="CZ791" s="47"/>
      <c r="DA791" s="47"/>
      <c r="DB791" s="47"/>
      <c r="DC791" s="47"/>
      <c r="DD791" s="47"/>
      <c r="DE791" s="47"/>
      <c r="DF791" s="47"/>
      <c r="DG791" s="47"/>
      <c r="DH791" s="47"/>
    </row>
    <row r="792" customFormat="false" ht="21" hidden="false" customHeight="false" outlineLevel="0" collapsed="false">
      <c r="A792" s="12" t="n">
        <v>70</v>
      </c>
      <c r="B792" s="104" t="n">
        <v>43882</v>
      </c>
      <c r="C792" s="104" t="n">
        <f aca="false">B792+365</f>
        <v>44247</v>
      </c>
      <c r="D792" s="12" t="n">
        <v>365</v>
      </c>
      <c r="E792" s="20" t="n">
        <f aca="false">SUM(G792:R792)</f>
        <v>30</v>
      </c>
      <c r="F792" s="107" t="n">
        <f aca="false">D792-E792</f>
        <v>335</v>
      </c>
      <c r="G792" s="105"/>
      <c r="H792" s="12"/>
      <c r="I792" s="12" t="n">
        <v>30</v>
      </c>
      <c r="J792" s="12"/>
      <c r="K792" s="12"/>
      <c r="L792" s="12"/>
      <c r="M792" s="12"/>
      <c r="N792" s="12"/>
      <c r="O792" s="12"/>
      <c r="P792" s="12"/>
      <c r="Q792" s="12"/>
      <c r="R792" s="106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  <c r="CI792" s="47"/>
      <c r="CJ792" s="47"/>
      <c r="CK792" s="47"/>
      <c r="CL792" s="47"/>
      <c r="CM792" s="47"/>
      <c r="CN792" s="47"/>
      <c r="CO792" s="47"/>
      <c r="CP792" s="47"/>
      <c r="CQ792" s="47"/>
      <c r="CR792" s="47"/>
      <c r="CS792" s="47"/>
      <c r="CT792" s="47"/>
      <c r="CU792" s="47"/>
      <c r="CV792" s="47"/>
      <c r="CW792" s="47"/>
      <c r="CX792" s="47"/>
      <c r="CY792" s="47"/>
      <c r="CZ792" s="47"/>
      <c r="DA792" s="47"/>
      <c r="DB792" s="47"/>
      <c r="DC792" s="47"/>
      <c r="DD792" s="47"/>
      <c r="DE792" s="47"/>
      <c r="DF792" s="47"/>
      <c r="DG792" s="47"/>
      <c r="DH792" s="47"/>
    </row>
    <row r="793" customFormat="false" ht="21" hidden="false" customHeight="false" outlineLevel="0" collapsed="false">
      <c r="A793" s="12" t="n">
        <v>70</v>
      </c>
      <c r="B793" s="104" t="n">
        <v>43789</v>
      </c>
      <c r="C793" s="104" t="n">
        <f aca="false">B793+365</f>
        <v>44154</v>
      </c>
      <c r="D793" s="12" t="n">
        <v>365</v>
      </c>
      <c r="E793" s="20" t="n">
        <f aca="false">SUM(G793:R793)</f>
        <v>0</v>
      </c>
      <c r="F793" s="107" t="n">
        <f aca="false">D793-E793</f>
        <v>365</v>
      </c>
      <c r="G793" s="105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06"/>
    </row>
    <row r="794" customFormat="false" ht="21" hidden="false" customHeight="false" outlineLevel="0" collapsed="false">
      <c r="A794" s="12" t="n">
        <v>70</v>
      </c>
      <c r="B794" s="104" t="n">
        <v>43811</v>
      </c>
      <c r="C794" s="104" t="n">
        <f aca="false">B794+365</f>
        <v>44176</v>
      </c>
      <c r="D794" s="12" t="n">
        <v>365</v>
      </c>
      <c r="E794" s="20" t="n">
        <f aca="false">SUM(G794:R794)</f>
        <v>0</v>
      </c>
      <c r="F794" s="107" t="n">
        <f aca="false">D794-E794</f>
        <v>365</v>
      </c>
      <c r="G794" s="105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06"/>
    </row>
    <row r="795" customFormat="false" ht="21" hidden="false" customHeight="false" outlineLevel="0" collapsed="false">
      <c r="A795" s="12" t="n">
        <v>100</v>
      </c>
      <c r="B795" s="104" t="n">
        <v>43684</v>
      </c>
      <c r="C795" s="104" t="n">
        <f aca="false">B795+365</f>
        <v>44049</v>
      </c>
      <c r="D795" s="12" t="n">
        <v>365</v>
      </c>
      <c r="E795" s="20" t="n">
        <f aca="false">SUM(G795:R795)</f>
        <v>0</v>
      </c>
      <c r="F795" s="107" t="n">
        <f aca="false">D795-E795</f>
        <v>365</v>
      </c>
      <c r="G795" s="105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06"/>
    </row>
    <row r="796" customFormat="false" ht="21" hidden="false" customHeight="false" outlineLevel="0" collapsed="false">
      <c r="A796" s="12" t="n">
        <v>100</v>
      </c>
      <c r="B796" s="104" t="n">
        <v>43622</v>
      </c>
      <c r="C796" s="104" t="n">
        <f aca="false">B796+365</f>
        <v>43987</v>
      </c>
      <c r="D796" s="12" t="n">
        <v>730</v>
      </c>
      <c r="E796" s="20" t="n">
        <f aca="false">SUM(G796:R796)</f>
        <v>60</v>
      </c>
      <c r="F796" s="107" t="n">
        <f aca="false">D796-E796</f>
        <v>670</v>
      </c>
      <c r="G796" s="105"/>
      <c r="H796" s="12" t="n">
        <v>60</v>
      </c>
      <c r="I796" s="12"/>
      <c r="J796" s="12"/>
      <c r="K796" s="12"/>
      <c r="L796" s="12"/>
      <c r="M796" s="12"/>
      <c r="N796" s="12"/>
      <c r="O796" s="12"/>
      <c r="P796" s="12"/>
      <c r="Q796" s="12"/>
      <c r="R796" s="106"/>
    </row>
    <row r="797" customFormat="false" ht="21" hidden="false" customHeight="false" outlineLevel="0" collapsed="false">
      <c r="A797" s="12" t="n">
        <v>100</v>
      </c>
      <c r="B797" s="104" t="n">
        <v>43622</v>
      </c>
      <c r="C797" s="104" t="n">
        <f aca="false">B797+365</f>
        <v>43987</v>
      </c>
      <c r="D797" s="12" t="n">
        <v>365</v>
      </c>
      <c r="E797" s="20" t="n">
        <f aca="false">SUM(G797:R797)</f>
        <v>0</v>
      </c>
      <c r="F797" s="107" t="n">
        <f aca="false">D797-E797</f>
        <v>365</v>
      </c>
      <c r="G797" s="105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06"/>
    </row>
    <row r="798" customFormat="false" ht="21" hidden="false" customHeight="false" outlineLevel="0" collapsed="false">
      <c r="A798" s="12" t="n">
        <v>100</v>
      </c>
      <c r="B798" s="104" t="n">
        <v>43622</v>
      </c>
      <c r="C798" s="104" t="n">
        <f aca="false">B798+365</f>
        <v>43987</v>
      </c>
      <c r="D798" s="12" t="n">
        <v>365</v>
      </c>
      <c r="E798" s="20" t="n">
        <f aca="false">SUM(G798:R798)</f>
        <v>60</v>
      </c>
      <c r="F798" s="107" t="n">
        <f aca="false">D798-E798</f>
        <v>305</v>
      </c>
      <c r="G798" s="105"/>
      <c r="H798" s="12" t="n">
        <v>60</v>
      </c>
      <c r="I798" s="12"/>
      <c r="J798" s="12"/>
      <c r="K798" s="12"/>
      <c r="L798" s="12"/>
      <c r="M798" s="12"/>
      <c r="N798" s="12"/>
      <c r="O798" s="12"/>
      <c r="P798" s="12"/>
      <c r="Q798" s="12"/>
      <c r="R798" s="106"/>
    </row>
    <row r="799" customFormat="false" ht="21" hidden="false" customHeight="false" outlineLevel="0" collapsed="false">
      <c r="A799" s="12" t="n">
        <v>100</v>
      </c>
      <c r="B799" s="104" t="n">
        <v>43622</v>
      </c>
      <c r="C799" s="104" t="n">
        <f aca="false">B799+365</f>
        <v>43987</v>
      </c>
      <c r="D799" s="12" t="n">
        <v>365</v>
      </c>
      <c r="E799" s="20" t="n">
        <f aca="false">SUM(G799:R799)</f>
        <v>0</v>
      </c>
      <c r="F799" s="107" t="n">
        <f aca="false">D799-E799</f>
        <v>365</v>
      </c>
      <c r="G799" s="105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06"/>
    </row>
    <row r="800" customFormat="false" ht="21" hidden="false" customHeight="false" outlineLevel="0" collapsed="false">
      <c r="A800" s="12" t="n">
        <v>100</v>
      </c>
      <c r="B800" s="104" t="n">
        <v>43622</v>
      </c>
      <c r="C800" s="104" t="n">
        <f aca="false">B800+365</f>
        <v>43987</v>
      </c>
      <c r="D800" s="12" t="n">
        <v>1095</v>
      </c>
      <c r="E800" s="20" t="n">
        <f aca="false">SUM(G800:R800)</f>
        <v>0</v>
      </c>
      <c r="F800" s="107" t="n">
        <f aca="false">D800-E800</f>
        <v>1095</v>
      </c>
      <c r="G800" s="105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06"/>
    </row>
    <row r="801" customFormat="false" ht="21" hidden="false" customHeight="false" outlineLevel="0" collapsed="false">
      <c r="A801" s="12" t="n">
        <v>100</v>
      </c>
      <c r="B801" s="104" t="n">
        <v>43622</v>
      </c>
      <c r="C801" s="104" t="n">
        <f aca="false">B801+365</f>
        <v>43987</v>
      </c>
      <c r="D801" s="12" t="n">
        <v>365</v>
      </c>
      <c r="E801" s="20" t="n">
        <f aca="false">SUM(G801:R801)</f>
        <v>60</v>
      </c>
      <c r="F801" s="107" t="n">
        <f aca="false">D801-E801</f>
        <v>305</v>
      </c>
      <c r="G801" s="105"/>
      <c r="H801" s="12" t="n">
        <v>30</v>
      </c>
      <c r="I801" s="12" t="n">
        <v>30</v>
      </c>
      <c r="J801" s="12"/>
      <c r="K801" s="12"/>
      <c r="L801" s="12"/>
      <c r="M801" s="12"/>
      <c r="N801" s="12"/>
      <c r="O801" s="12"/>
      <c r="P801" s="12"/>
      <c r="Q801" s="12"/>
      <c r="R801" s="106"/>
    </row>
    <row r="802" customFormat="false" ht="21" hidden="false" customHeight="false" outlineLevel="0" collapsed="false">
      <c r="A802" s="12" t="n">
        <v>100</v>
      </c>
      <c r="B802" s="104" t="n">
        <v>43622</v>
      </c>
      <c r="C802" s="104" t="n">
        <f aca="false">B802+365</f>
        <v>43987</v>
      </c>
      <c r="D802" s="12" t="n">
        <v>365</v>
      </c>
      <c r="E802" s="20" t="n">
        <f aca="false">SUM(G802:R802)</f>
        <v>60</v>
      </c>
      <c r="F802" s="107" t="n">
        <f aca="false">D802-E802</f>
        <v>305</v>
      </c>
      <c r="G802" s="105"/>
      <c r="H802" s="12" t="n">
        <v>30</v>
      </c>
      <c r="I802" s="12" t="n">
        <v>30</v>
      </c>
      <c r="J802" s="12"/>
      <c r="K802" s="12"/>
      <c r="L802" s="12"/>
      <c r="M802" s="12"/>
      <c r="N802" s="12"/>
      <c r="O802" s="12"/>
      <c r="P802" s="12"/>
      <c r="Q802" s="12"/>
      <c r="R802" s="106"/>
    </row>
    <row r="803" customFormat="false" ht="21" hidden="false" customHeight="false" outlineLevel="0" collapsed="false">
      <c r="A803" s="12" t="n">
        <v>100</v>
      </c>
      <c r="B803" s="104" t="n">
        <v>43733</v>
      </c>
      <c r="C803" s="104" t="n">
        <f aca="false">B803+365</f>
        <v>44098</v>
      </c>
      <c r="D803" s="12" t="n">
        <v>1095</v>
      </c>
      <c r="E803" s="20" t="n">
        <f aca="false">SUM(G803:R803)</f>
        <v>100</v>
      </c>
      <c r="F803" s="107" t="n">
        <f aca="false">D803-E803</f>
        <v>995</v>
      </c>
      <c r="G803" s="105"/>
      <c r="H803" s="12" t="n">
        <v>100</v>
      </c>
      <c r="I803" s="12"/>
      <c r="J803" s="12"/>
      <c r="K803" s="12"/>
      <c r="L803" s="12"/>
      <c r="M803" s="12"/>
      <c r="N803" s="12"/>
      <c r="O803" s="12"/>
      <c r="P803" s="12"/>
      <c r="Q803" s="12"/>
      <c r="R803" s="106"/>
    </row>
    <row r="804" customFormat="false" ht="21" hidden="false" customHeight="false" outlineLevel="0" collapsed="false">
      <c r="A804" s="12" t="n">
        <v>70</v>
      </c>
      <c r="B804" s="104" t="n">
        <v>43692</v>
      </c>
      <c r="C804" s="104" t="n">
        <f aca="false">B804+365</f>
        <v>44057</v>
      </c>
      <c r="D804" s="12" t="n">
        <v>365</v>
      </c>
      <c r="E804" s="20" t="n">
        <f aca="false">SUM(G804:R804)</f>
        <v>0</v>
      </c>
      <c r="F804" s="107" t="n">
        <f aca="false">D804-E804</f>
        <v>365</v>
      </c>
      <c r="G804" s="105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06"/>
    </row>
    <row r="805" customFormat="false" ht="21" hidden="false" customHeight="false" outlineLevel="0" collapsed="false">
      <c r="A805" s="12" t="n">
        <v>70</v>
      </c>
      <c r="B805" s="104" t="n">
        <v>43675</v>
      </c>
      <c r="C805" s="104" t="n">
        <f aca="false">B805+365</f>
        <v>44040</v>
      </c>
      <c r="D805" s="12" t="n">
        <v>365</v>
      </c>
      <c r="E805" s="20" t="n">
        <f aca="false">SUM(G805:R805)</f>
        <v>0</v>
      </c>
      <c r="F805" s="107" t="n">
        <f aca="false">D805-E805</f>
        <v>365</v>
      </c>
      <c r="G805" s="105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06"/>
    </row>
    <row r="806" customFormat="false" ht="21" hidden="false" customHeight="false" outlineLevel="0" collapsed="false">
      <c r="A806" s="12" t="n">
        <v>70</v>
      </c>
      <c r="B806" s="104" t="n">
        <v>43826</v>
      </c>
      <c r="C806" s="104" t="n">
        <f aca="false">B806+365</f>
        <v>44191</v>
      </c>
      <c r="D806" s="12" t="n">
        <v>365</v>
      </c>
      <c r="E806" s="20" t="n">
        <f aca="false">SUM(G806:R806)</f>
        <v>120</v>
      </c>
      <c r="F806" s="107" t="n">
        <f aca="false">D806-E806</f>
        <v>245</v>
      </c>
      <c r="G806" s="105"/>
      <c r="H806" s="12" t="n">
        <v>60</v>
      </c>
      <c r="I806" s="12" t="n">
        <v>60</v>
      </c>
      <c r="J806" s="12"/>
      <c r="K806" s="12"/>
      <c r="L806" s="12"/>
      <c r="M806" s="12"/>
      <c r="N806" s="12"/>
      <c r="O806" s="12"/>
      <c r="P806" s="12"/>
      <c r="Q806" s="12"/>
      <c r="R806" s="106"/>
    </row>
    <row r="807" customFormat="false" ht="21" hidden="false" customHeight="false" outlineLevel="0" collapsed="false">
      <c r="A807" s="12" t="n">
        <v>70</v>
      </c>
      <c r="B807" s="104" t="n">
        <v>43692</v>
      </c>
      <c r="C807" s="104" t="n">
        <f aca="false">B807+365</f>
        <v>44057</v>
      </c>
      <c r="D807" s="12" t="n">
        <v>365</v>
      </c>
      <c r="E807" s="20" t="n">
        <f aca="false">SUM(G807:R807)</f>
        <v>0</v>
      </c>
      <c r="F807" s="107" t="n">
        <f aca="false">D807-E807</f>
        <v>365</v>
      </c>
      <c r="G807" s="105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06"/>
    </row>
    <row r="808" customFormat="false" ht="21" hidden="false" customHeight="false" outlineLevel="0" collapsed="false">
      <c r="A808" s="12" t="n">
        <v>70</v>
      </c>
      <c r="B808" s="104" t="n">
        <v>43605</v>
      </c>
      <c r="C808" s="104" t="n">
        <f aca="false">B808+365</f>
        <v>43970</v>
      </c>
      <c r="D808" s="12" t="n">
        <v>365</v>
      </c>
      <c r="E808" s="20" t="n">
        <f aca="false">SUM(G808:R808)</f>
        <v>60</v>
      </c>
      <c r="F808" s="107" t="n">
        <f aca="false">D808-E808</f>
        <v>305</v>
      </c>
      <c r="G808" s="105" t="n">
        <v>30</v>
      </c>
      <c r="H808" s="12"/>
      <c r="I808" s="12" t="n">
        <v>30</v>
      </c>
      <c r="J808" s="12"/>
      <c r="K808" s="12"/>
      <c r="L808" s="12"/>
      <c r="M808" s="12"/>
      <c r="N808" s="12"/>
      <c r="O808" s="12"/>
      <c r="P808" s="12"/>
      <c r="Q808" s="12"/>
      <c r="R808" s="106"/>
    </row>
    <row r="809" customFormat="false" ht="21" hidden="false" customHeight="false" outlineLevel="0" collapsed="false">
      <c r="A809" s="12" t="n">
        <v>70</v>
      </c>
      <c r="B809" s="104" t="n">
        <v>43605</v>
      </c>
      <c r="C809" s="104" t="n">
        <f aca="false">B809+365</f>
        <v>43970</v>
      </c>
      <c r="D809" s="12" t="n">
        <v>12</v>
      </c>
      <c r="E809" s="20" t="n">
        <f aca="false">SUM(G809:R809)</f>
        <v>0</v>
      </c>
      <c r="F809" s="107" t="n">
        <f aca="false">D809-E809</f>
        <v>12</v>
      </c>
      <c r="G809" s="105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06"/>
    </row>
    <row r="810" customFormat="false" ht="21" hidden="false" customHeight="false" outlineLevel="0" collapsed="false">
      <c r="A810" s="12" t="n">
        <v>70</v>
      </c>
      <c r="B810" s="104" t="n">
        <v>43724</v>
      </c>
      <c r="C810" s="104" t="n">
        <f aca="false">B810+365</f>
        <v>44089</v>
      </c>
      <c r="D810" s="12" t="n">
        <v>365</v>
      </c>
      <c r="E810" s="20" t="n">
        <f aca="false">SUM(G810:R810)</f>
        <v>60</v>
      </c>
      <c r="F810" s="107" t="n">
        <f aca="false">D810-E810</f>
        <v>305</v>
      </c>
      <c r="G810" s="105"/>
      <c r="H810" s="12" t="n">
        <v>30</v>
      </c>
      <c r="I810" s="12" t="n">
        <v>30</v>
      </c>
      <c r="J810" s="12"/>
      <c r="K810" s="12"/>
      <c r="L810" s="12"/>
      <c r="M810" s="12"/>
      <c r="N810" s="12"/>
      <c r="O810" s="12"/>
      <c r="P810" s="12"/>
      <c r="Q810" s="12"/>
      <c r="R810" s="106"/>
    </row>
    <row r="811" customFormat="false" ht="21" hidden="false" customHeight="false" outlineLevel="0" collapsed="false">
      <c r="A811" s="12" t="n">
        <v>100</v>
      </c>
      <c r="B811" s="104" t="n">
        <v>43868</v>
      </c>
      <c r="C811" s="104" t="n">
        <f aca="false">B811+365</f>
        <v>44233</v>
      </c>
      <c r="D811" s="137" t="n">
        <v>1460</v>
      </c>
      <c r="E811" s="20" t="n">
        <f aca="false">SUM(G811:R811)</f>
        <v>60</v>
      </c>
      <c r="F811" s="107" t="n">
        <f aca="false">D811-E811</f>
        <v>1400</v>
      </c>
      <c r="G811" s="105"/>
      <c r="H811" s="12" t="n">
        <v>30</v>
      </c>
      <c r="I811" s="12" t="n">
        <v>30</v>
      </c>
      <c r="J811" s="12"/>
      <c r="K811" s="12"/>
      <c r="L811" s="12"/>
      <c r="M811" s="12"/>
      <c r="N811" s="12"/>
      <c r="O811" s="12"/>
      <c r="P811" s="12"/>
      <c r="Q811" s="12"/>
      <c r="R811" s="106"/>
    </row>
    <row r="812" customFormat="false" ht="21" hidden="false" customHeight="false" outlineLevel="0" collapsed="false">
      <c r="A812" s="12" t="n">
        <v>100</v>
      </c>
      <c r="B812" s="104" t="n">
        <v>43720</v>
      </c>
      <c r="C812" s="104" t="n">
        <f aca="false">B812+365</f>
        <v>44085</v>
      </c>
      <c r="D812" s="12" t="n">
        <v>365</v>
      </c>
      <c r="E812" s="20" t="n">
        <f aca="false">SUM(G812:R812)</f>
        <v>90</v>
      </c>
      <c r="F812" s="107" t="n">
        <f aca="false">D812-E812</f>
        <v>275</v>
      </c>
      <c r="G812" s="105"/>
      <c r="H812" s="12" t="n">
        <v>30</v>
      </c>
      <c r="I812" s="12" t="n">
        <v>60</v>
      </c>
      <c r="J812" s="12"/>
      <c r="K812" s="12"/>
      <c r="L812" s="12"/>
      <c r="M812" s="12"/>
      <c r="N812" s="12"/>
      <c r="O812" s="12"/>
      <c r="P812" s="12"/>
      <c r="Q812" s="12"/>
      <c r="R812" s="106"/>
    </row>
    <row r="813" customFormat="false" ht="21" hidden="false" customHeight="false" outlineLevel="0" collapsed="false">
      <c r="A813" s="12" t="n">
        <v>70</v>
      </c>
      <c r="B813" s="104" t="n">
        <v>43676</v>
      </c>
      <c r="C813" s="104" t="n">
        <f aca="false">B813+365</f>
        <v>44041</v>
      </c>
      <c r="D813" s="12" t="n">
        <v>365</v>
      </c>
      <c r="E813" s="20" t="n">
        <f aca="false">SUM(G813:R813)</f>
        <v>0</v>
      </c>
      <c r="F813" s="107" t="n">
        <f aca="false">D813-E813</f>
        <v>365</v>
      </c>
      <c r="G813" s="105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06"/>
    </row>
    <row r="814" customFormat="false" ht="21" hidden="false" customHeight="false" outlineLevel="0" collapsed="false">
      <c r="A814" s="12" t="n">
        <v>70</v>
      </c>
      <c r="B814" s="104" t="n">
        <v>43647</v>
      </c>
      <c r="C814" s="104" t="n">
        <f aca="false">B814+365</f>
        <v>44012</v>
      </c>
      <c r="D814" s="12" t="n">
        <v>365</v>
      </c>
      <c r="E814" s="20" t="n">
        <f aca="false">SUM(G814:R814)</f>
        <v>0</v>
      </c>
      <c r="F814" s="107" t="n">
        <f aca="false">D814-E814</f>
        <v>365</v>
      </c>
      <c r="G814" s="105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06"/>
    </row>
    <row r="815" customFormat="false" ht="21" hidden="false" customHeight="false" outlineLevel="0" collapsed="false">
      <c r="A815" s="12" t="s">
        <v>2194</v>
      </c>
      <c r="B815" s="104" t="n">
        <v>43685</v>
      </c>
      <c r="C815" s="104" t="n">
        <f aca="false">B815+365</f>
        <v>44050</v>
      </c>
      <c r="D815" s="12" t="n">
        <v>365</v>
      </c>
      <c r="E815" s="20" t="n">
        <f aca="false">SUM(G815:R815)</f>
        <v>30</v>
      </c>
      <c r="F815" s="107" t="n">
        <f aca="false">D815-E815</f>
        <v>335</v>
      </c>
      <c r="G815" s="105" t="n">
        <v>30</v>
      </c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06"/>
    </row>
    <row r="816" customFormat="false" ht="21" hidden="false" customHeight="false" outlineLevel="0" collapsed="false">
      <c r="A816" s="12" t="n">
        <v>12</v>
      </c>
      <c r="B816" s="104" t="n">
        <v>43685</v>
      </c>
      <c r="C816" s="104" t="n">
        <f aca="false">B816+365</f>
        <v>44050</v>
      </c>
      <c r="D816" s="12" t="n">
        <v>12</v>
      </c>
      <c r="E816" s="20" t="n">
        <f aca="false">SUM(G816:R816)</f>
        <v>1</v>
      </c>
      <c r="F816" s="107" t="n">
        <f aca="false">D816-E816</f>
        <v>11</v>
      </c>
      <c r="G816" s="105"/>
      <c r="H816" s="12" t="n">
        <v>1</v>
      </c>
      <c r="I816" s="12"/>
      <c r="J816" s="12"/>
      <c r="K816" s="12"/>
      <c r="L816" s="12"/>
      <c r="M816" s="12"/>
      <c r="N816" s="12"/>
      <c r="O816" s="12"/>
      <c r="P816" s="12"/>
      <c r="Q816" s="12"/>
      <c r="R816" s="106"/>
    </row>
    <row r="817" customFormat="false" ht="21" hidden="false" customHeight="false" outlineLevel="0" collapsed="false">
      <c r="A817" s="12" t="n">
        <v>70</v>
      </c>
      <c r="B817" s="104" t="n">
        <v>43693</v>
      </c>
      <c r="C817" s="104" t="n">
        <f aca="false">B817+365</f>
        <v>44058</v>
      </c>
      <c r="D817" s="12" t="n">
        <v>365</v>
      </c>
      <c r="E817" s="20" t="n">
        <f aca="false">SUM(G817:R817)</f>
        <v>120</v>
      </c>
      <c r="F817" s="107" t="n">
        <f aca="false">D817-E817</f>
        <v>245</v>
      </c>
      <c r="G817" s="105"/>
      <c r="H817" s="12" t="n">
        <v>30</v>
      </c>
      <c r="I817" s="12" t="n">
        <v>30</v>
      </c>
      <c r="J817" s="12" t="n">
        <v>60</v>
      </c>
      <c r="K817" s="12"/>
      <c r="L817" s="12"/>
      <c r="M817" s="12"/>
      <c r="N817" s="12"/>
      <c r="O817" s="12"/>
      <c r="P817" s="12"/>
      <c r="Q817" s="12"/>
      <c r="R817" s="106"/>
    </row>
    <row r="818" customFormat="false" ht="21" hidden="false" customHeight="false" outlineLevel="0" collapsed="false">
      <c r="A818" s="12" t="s">
        <v>2194</v>
      </c>
      <c r="B818" s="104" t="n">
        <v>43693</v>
      </c>
      <c r="C818" s="104" t="n">
        <f aca="false">B818+365</f>
        <v>44058</v>
      </c>
      <c r="D818" s="12" t="n">
        <v>365</v>
      </c>
      <c r="E818" s="20" t="n">
        <f aca="false">SUM(G818:R818)</f>
        <v>0</v>
      </c>
      <c r="F818" s="107" t="n">
        <f aca="false">D818-E818</f>
        <v>365</v>
      </c>
      <c r="G818" s="105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06"/>
    </row>
    <row r="819" customFormat="false" ht="21" hidden="false" customHeight="false" outlineLevel="0" collapsed="false">
      <c r="A819" s="12" t="n">
        <v>70</v>
      </c>
      <c r="B819" s="104" t="n">
        <v>43693</v>
      </c>
      <c r="C819" s="104" t="n">
        <f aca="false">B819+365</f>
        <v>44058</v>
      </c>
      <c r="D819" s="12" t="n">
        <v>730</v>
      </c>
      <c r="E819" s="20" t="n">
        <f aca="false">SUM(G819:R819)</f>
        <v>130</v>
      </c>
      <c r="F819" s="107" t="n">
        <f aca="false">D819-E819</f>
        <v>600</v>
      </c>
      <c r="G819" s="105"/>
      <c r="H819" s="12" t="n">
        <v>30</v>
      </c>
      <c r="I819" s="12" t="n">
        <v>50</v>
      </c>
      <c r="J819" s="12" t="n">
        <v>50</v>
      </c>
      <c r="K819" s="12"/>
      <c r="L819" s="12"/>
      <c r="M819" s="12"/>
      <c r="N819" s="12"/>
      <c r="O819" s="12"/>
      <c r="P819" s="12"/>
      <c r="Q819" s="12"/>
      <c r="R819" s="106"/>
    </row>
    <row r="820" customFormat="false" ht="21" hidden="false" customHeight="false" outlineLevel="0" collapsed="false">
      <c r="A820" s="50" t="s">
        <v>2194</v>
      </c>
      <c r="B820" s="108" t="n">
        <v>43693</v>
      </c>
      <c r="C820" s="108" t="n">
        <f aca="false">B820+365</f>
        <v>44058</v>
      </c>
      <c r="D820" s="50" t="n">
        <v>12</v>
      </c>
      <c r="E820" s="20" t="n">
        <f aca="false">SUM(G820:R820)</f>
        <v>60</v>
      </c>
      <c r="F820" s="107" t="n">
        <f aca="false">D820-E820</f>
        <v>-48</v>
      </c>
      <c r="G820" s="110"/>
      <c r="H820" s="50"/>
      <c r="I820" s="50" t="n">
        <v>30</v>
      </c>
      <c r="J820" s="50" t="n">
        <v>30</v>
      </c>
      <c r="K820" s="50"/>
      <c r="L820" s="50"/>
      <c r="M820" s="50"/>
      <c r="N820" s="50"/>
      <c r="O820" s="50"/>
      <c r="P820" s="50"/>
      <c r="Q820" s="50"/>
      <c r="R820" s="111"/>
    </row>
    <row r="821" customFormat="false" ht="21" hidden="false" customHeight="false" outlineLevel="0" collapsed="false">
      <c r="A821" s="50" t="n">
        <v>70</v>
      </c>
      <c r="B821" s="108" t="n">
        <v>43693</v>
      </c>
      <c r="C821" s="108" t="n">
        <f aca="false">B821+365</f>
        <v>44058</v>
      </c>
      <c r="D821" s="50" t="n">
        <v>365</v>
      </c>
      <c r="E821" s="20" t="n">
        <f aca="false">SUM(G821:R821)</f>
        <v>30</v>
      </c>
      <c r="F821" s="107" t="n">
        <f aca="false">D821-E821</f>
        <v>335</v>
      </c>
      <c r="G821" s="110"/>
      <c r="H821" s="50" t="n">
        <v>30</v>
      </c>
      <c r="I821" s="50"/>
      <c r="J821" s="50"/>
      <c r="K821" s="50"/>
      <c r="L821" s="50"/>
      <c r="M821" s="50"/>
      <c r="N821" s="50"/>
      <c r="O821" s="50"/>
      <c r="P821" s="50"/>
      <c r="Q821" s="50"/>
      <c r="R821" s="111"/>
    </row>
    <row r="822" customFormat="false" ht="21" hidden="false" customHeight="false" outlineLevel="0" collapsed="false">
      <c r="A822" s="50" t="n">
        <v>70</v>
      </c>
      <c r="B822" s="108" t="n">
        <v>43693</v>
      </c>
      <c r="C822" s="108" t="n">
        <f aca="false">B822+365</f>
        <v>44058</v>
      </c>
      <c r="D822" s="50" t="n">
        <v>365</v>
      </c>
      <c r="E822" s="53" t="n">
        <f aca="false">SUM(G822:R822)</f>
        <v>30</v>
      </c>
      <c r="F822" s="109" t="n">
        <f aca="false">D822-E822</f>
        <v>335</v>
      </c>
      <c r="G822" s="110"/>
      <c r="H822" s="50" t="n">
        <v>30</v>
      </c>
      <c r="I822" s="50"/>
      <c r="J822" s="50"/>
      <c r="K822" s="50"/>
      <c r="L822" s="50"/>
      <c r="M822" s="50"/>
      <c r="N822" s="50"/>
      <c r="O822" s="50"/>
      <c r="P822" s="50"/>
      <c r="Q822" s="50"/>
      <c r="R822" s="111"/>
    </row>
    <row r="823" customFormat="false" ht="21" hidden="false" customHeight="false" outlineLevel="0" collapsed="false">
      <c r="A823" s="12" t="n">
        <v>100</v>
      </c>
      <c r="B823" s="104" t="n">
        <v>43815</v>
      </c>
      <c r="C823" s="104" t="n">
        <f aca="false">B823+365</f>
        <v>44180</v>
      </c>
      <c r="D823" s="12" t="n">
        <v>365</v>
      </c>
      <c r="E823" s="20" t="n">
        <f aca="false">SUM(G823:R823)</f>
        <v>0</v>
      </c>
      <c r="F823" s="20" t="n">
        <f aca="false">D823-E823</f>
        <v>365</v>
      </c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</row>
    <row r="824" customFormat="false" ht="21" hidden="false" customHeight="false" outlineLevel="0" collapsed="false">
      <c r="A824" s="12" t="n">
        <v>100</v>
      </c>
      <c r="B824" s="104" t="n">
        <v>43711</v>
      </c>
      <c r="C824" s="104" t="n">
        <f aca="false">B824+365</f>
        <v>44076</v>
      </c>
      <c r="D824" s="12" t="n">
        <v>730</v>
      </c>
      <c r="E824" s="20" t="n">
        <f aca="false">SUM(G824:R824)</f>
        <v>0</v>
      </c>
      <c r="F824" s="20" t="n">
        <f aca="false">D824-E824</f>
        <v>730</v>
      </c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</row>
    <row r="825" customFormat="false" ht="21" hidden="false" customHeight="false" outlineLevel="0" collapsed="false">
      <c r="A825" s="12" t="n">
        <v>70</v>
      </c>
      <c r="B825" s="104" t="n">
        <v>43711</v>
      </c>
      <c r="C825" s="104" t="n">
        <f aca="false">B825+365</f>
        <v>44076</v>
      </c>
      <c r="D825" s="12" t="n">
        <v>730</v>
      </c>
      <c r="E825" s="20" t="n">
        <f aca="false">SUM(G825:R825)</f>
        <v>56</v>
      </c>
      <c r="F825" s="20" t="n">
        <f aca="false">D825-E825</f>
        <v>674</v>
      </c>
      <c r="G825" s="12" t="n">
        <v>28</v>
      </c>
      <c r="H825" s="12" t="n">
        <v>28</v>
      </c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</row>
    <row r="826" customFormat="false" ht="21" hidden="false" customHeight="false" outlineLevel="0" collapsed="false">
      <c r="A826" s="12" t="n">
        <v>70</v>
      </c>
      <c r="B826" s="104" t="n">
        <v>43810</v>
      </c>
      <c r="C826" s="104" t="n">
        <f aca="false">B826+365</f>
        <v>44175</v>
      </c>
      <c r="D826" s="12" t="n">
        <v>730</v>
      </c>
      <c r="E826" s="20" t="n">
        <f aca="false">SUM(G826:R826)</f>
        <v>90</v>
      </c>
      <c r="F826" s="107" t="n">
        <f aca="false">D826-E826</f>
        <v>640</v>
      </c>
      <c r="G826" s="105"/>
      <c r="H826" s="12" t="n">
        <v>30</v>
      </c>
      <c r="I826" s="12" t="n">
        <v>30</v>
      </c>
      <c r="J826" s="12" t="n">
        <v>30</v>
      </c>
      <c r="K826" s="12"/>
      <c r="L826" s="12"/>
      <c r="M826" s="12"/>
      <c r="N826" s="12"/>
      <c r="O826" s="12"/>
      <c r="P826" s="12"/>
      <c r="Q826" s="12"/>
      <c r="R826" s="106"/>
    </row>
    <row r="827" customFormat="false" ht="21" hidden="false" customHeight="false" outlineLevel="0" collapsed="false">
      <c r="A827" s="12" t="n">
        <v>70</v>
      </c>
      <c r="B827" s="104" t="n">
        <v>43817</v>
      </c>
      <c r="C827" s="104" t="n">
        <f aca="false">B827+365</f>
        <v>44182</v>
      </c>
      <c r="D827" s="12" t="n">
        <v>365</v>
      </c>
      <c r="E827" s="20" t="n">
        <f aca="false">SUM(G827:R827)</f>
        <v>60</v>
      </c>
      <c r="F827" s="107" t="n">
        <f aca="false">D827-E827</f>
        <v>305</v>
      </c>
      <c r="G827" s="105" t="n">
        <v>30</v>
      </c>
      <c r="H827" s="12" t="n">
        <v>30</v>
      </c>
      <c r="I827" s="12"/>
      <c r="J827" s="12"/>
      <c r="K827" s="12"/>
      <c r="L827" s="12"/>
      <c r="M827" s="12"/>
      <c r="N827" s="12"/>
      <c r="O827" s="12"/>
      <c r="P827" s="12"/>
      <c r="Q827" s="12"/>
      <c r="R827" s="106"/>
    </row>
    <row r="828" customFormat="false" ht="21" hidden="false" customHeight="false" outlineLevel="0" collapsed="false">
      <c r="A828" s="12" t="n">
        <v>70</v>
      </c>
      <c r="B828" s="104" t="n">
        <v>43889</v>
      </c>
      <c r="C828" s="104" t="n">
        <f aca="false">B828+365</f>
        <v>44254</v>
      </c>
      <c r="D828" s="12" t="n">
        <v>730</v>
      </c>
      <c r="E828" s="20" t="n">
        <v>0</v>
      </c>
      <c r="F828" s="107" t="n">
        <v>730</v>
      </c>
      <c r="G828" s="105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06"/>
    </row>
    <row r="829" customFormat="false" ht="21" hidden="false" customHeight="false" outlineLevel="0" collapsed="false">
      <c r="A829" s="12" t="n">
        <v>70</v>
      </c>
      <c r="B829" s="104" t="n">
        <v>43889</v>
      </c>
      <c r="C829" s="104" t="n">
        <f aca="false">B829+365</f>
        <v>44254</v>
      </c>
      <c r="D829" s="12" t="n">
        <v>730</v>
      </c>
      <c r="E829" s="20" t="n">
        <v>0</v>
      </c>
      <c r="F829" s="107" t="n">
        <v>730</v>
      </c>
      <c r="G829" s="105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06"/>
    </row>
    <row r="830" customFormat="false" ht="21" hidden="false" customHeight="false" outlineLevel="0" collapsed="false">
      <c r="A830" s="12" t="n">
        <v>70</v>
      </c>
      <c r="B830" s="104" t="n">
        <v>43889</v>
      </c>
      <c r="C830" s="104" t="n">
        <f aca="false">B830+365</f>
        <v>44254</v>
      </c>
      <c r="D830" s="12" t="n">
        <v>730</v>
      </c>
      <c r="E830" s="20" t="n">
        <v>0</v>
      </c>
      <c r="F830" s="107" t="n">
        <v>730</v>
      </c>
      <c r="G830" s="105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06"/>
    </row>
    <row r="831" customFormat="false" ht="21" hidden="false" customHeight="false" outlineLevel="0" collapsed="false">
      <c r="A831" s="12" t="n">
        <v>40</v>
      </c>
      <c r="B831" s="104" t="n">
        <v>43889</v>
      </c>
      <c r="C831" s="104" t="n">
        <f aca="false">B831+365</f>
        <v>44254</v>
      </c>
      <c r="D831" s="12" t="n">
        <v>730</v>
      </c>
      <c r="E831" s="20" t="n">
        <v>0</v>
      </c>
      <c r="F831" s="107" t="n">
        <v>730</v>
      </c>
      <c r="G831" s="105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06"/>
    </row>
    <row r="832" customFormat="false" ht="21" hidden="false" customHeight="false" outlineLevel="0" collapsed="false">
      <c r="A832" s="12" t="n">
        <v>70</v>
      </c>
      <c r="B832" s="104" t="n">
        <v>43889</v>
      </c>
      <c r="C832" s="104" t="n">
        <f aca="false">B832+365</f>
        <v>44254</v>
      </c>
      <c r="D832" s="12" t="n">
        <v>730</v>
      </c>
      <c r="E832" s="20" t="n">
        <v>0</v>
      </c>
      <c r="F832" s="107" t="n">
        <v>730</v>
      </c>
      <c r="G832" s="105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06"/>
    </row>
    <row r="833" customFormat="false" ht="21" hidden="false" customHeight="false" outlineLevel="0" collapsed="false">
      <c r="A833" s="12" t="n">
        <v>70</v>
      </c>
      <c r="B833" s="104" t="n">
        <v>43817</v>
      </c>
      <c r="C833" s="104" t="n">
        <f aca="false">B833+365</f>
        <v>44182</v>
      </c>
      <c r="D833" s="12" t="n">
        <v>365</v>
      </c>
      <c r="E833" s="20" t="n">
        <f aca="false">SUM(G833:R833)</f>
        <v>100</v>
      </c>
      <c r="F833" s="107" t="n">
        <f aca="false">D833-E833</f>
        <v>265</v>
      </c>
      <c r="G833" s="105" t="n">
        <v>50</v>
      </c>
      <c r="H833" s="12" t="n">
        <v>50</v>
      </c>
      <c r="I833" s="12"/>
      <c r="J833" s="12"/>
      <c r="K833" s="12"/>
      <c r="L833" s="12"/>
      <c r="M833" s="12"/>
      <c r="N833" s="12"/>
      <c r="O833" s="12"/>
      <c r="P833" s="12"/>
      <c r="Q833" s="12"/>
      <c r="R833" s="106"/>
    </row>
    <row r="834" customFormat="false" ht="21" hidden="false" customHeight="false" outlineLevel="0" collapsed="false">
      <c r="A834" s="12" t="n">
        <v>100</v>
      </c>
      <c r="B834" s="104" t="n">
        <v>44126</v>
      </c>
      <c r="C834" s="104" t="n">
        <f aca="false">B834+365</f>
        <v>44491</v>
      </c>
      <c r="D834" s="12" t="n">
        <v>240</v>
      </c>
      <c r="E834" s="20" t="n">
        <f aca="false">SUM(G834:R834)</f>
        <v>10</v>
      </c>
      <c r="F834" s="107" t="n">
        <f aca="false">D834-E834</f>
        <v>230</v>
      </c>
      <c r="G834" s="105"/>
      <c r="H834" s="12" t="n">
        <v>10</v>
      </c>
      <c r="I834" s="12"/>
      <c r="J834" s="12"/>
      <c r="K834" s="12"/>
      <c r="L834" s="12"/>
      <c r="M834" s="12"/>
      <c r="N834" s="12"/>
      <c r="O834" s="12"/>
      <c r="P834" s="12"/>
      <c r="Q834" s="12"/>
      <c r="R834" s="106"/>
    </row>
    <row r="835" customFormat="false" ht="21" hidden="false" customHeight="false" outlineLevel="0" collapsed="false">
      <c r="A835" s="12" t="n">
        <v>70</v>
      </c>
      <c r="B835" s="104" t="n">
        <v>43880</v>
      </c>
      <c r="C835" s="104" t="n">
        <f aca="false">B835+365</f>
        <v>44245</v>
      </c>
      <c r="D835" s="12" t="n">
        <v>12</v>
      </c>
      <c r="E835" s="20" t="n">
        <f aca="false">SUM(G835:R835)</f>
        <v>0</v>
      </c>
      <c r="F835" s="107" t="n">
        <f aca="false">D835-E835</f>
        <v>12</v>
      </c>
      <c r="G835" s="105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06"/>
    </row>
    <row r="836" customFormat="false" ht="21" hidden="false" customHeight="false" outlineLevel="0" collapsed="false">
      <c r="A836" s="12" t="n">
        <v>100</v>
      </c>
      <c r="B836" s="104" t="n">
        <v>43880</v>
      </c>
      <c r="C836" s="104" t="n">
        <f aca="false">B836+365</f>
        <v>44245</v>
      </c>
      <c r="D836" s="12" t="n">
        <v>1090</v>
      </c>
      <c r="E836" s="20" t="n">
        <f aca="false">SUM(G836:R836)</f>
        <v>0</v>
      </c>
      <c r="F836" s="107" t="n">
        <f aca="false">D836-E836</f>
        <v>1090</v>
      </c>
      <c r="G836" s="105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06"/>
    </row>
    <row r="837" customFormat="false" ht="21" hidden="false" customHeight="false" outlineLevel="0" collapsed="false">
      <c r="A837" s="12" t="n">
        <v>100</v>
      </c>
      <c r="B837" s="104" t="n">
        <v>43880</v>
      </c>
      <c r="C837" s="104" t="n">
        <f aca="false">B837+365</f>
        <v>44245</v>
      </c>
      <c r="D837" s="12" t="n">
        <v>365</v>
      </c>
      <c r="E837" s="20" t="n">
        <f aca="false">SUM(G837:R837)</f>
        <v>0</v>
      </c>
      <c r="F837" s="107" t="n">
        <f aca="false">D837-E837</f>
        <v>365</v>
      </c>
      <c r="G837" s="105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06"/>
    </row>
    <row r="838" customFormat="false" ht="21" hidden="false" customHeight="false" outlineLevel="0" collapsed="false">
      <c r="A838" s="12" t="n">
        <v>70</v>
      </c>
      <c r="B838" s="104" t="n">
        <v>43893</v>
      </c>
      <c r="C838" s="104" t="n">
        <f aca="false">B838+365</f>
        <v>44258</v>
      </c>
      <c r="D838" s="12" t="n">
        <v>365</v>
      </c>
      <c r="E838" s="20" t="n">
        <v>0</v>
      </c>
      <c r="F838" s="107" t="n">
        <v>365</v>
      </c>
      <c r="G838" s="105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06"/>
    </row>
    <row r="839" customFormat="false" ht="21" hidden="false" customHeight="false" outlineLevel="0" collapsed="false">
      <c r="A839" s="12" t="n">
        <v>70</v>
      </c>
      <c r="B839" s="104" t="n">
        <v>43621</v>
      </c>
      <c r="C839" s="104" t="n">
        <f aca="false">B839+365</f>
        <v>43986</v>
      </c>
      <c r="D839" s="12" t="n">
        <v>365</v>
      </c>
      <c r="E839" s="20" t="n">
        <f aca="false">SUM(G839:R839)</f>
        <v>0</v>
      </c>
      <c r="F839" s="107" t="n">
        <f aca="false">D839-E839</f>
        <v>365</v>
      </c>
      <c r="G839" s="105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06"/>
    </row>
    <row r="840" customFormat="false" ht="21" hidden="false" customHeight="false" outlineLevel="0" collapsed="false">
      <c r="A840" s="12" t="n">
        <v>70</v>
      </c>
      <c r="B840" s="104" t="n">
        <v>43621</v>
      </c>
      <c r="C840" s="104" t="n">
        <f aca="false">B840+365</f>
        <v>43986</v>
      </c>
      <c r="D840" s="12" t="n">
        <v>365</v>
      </c>
      <c r="E840" s="20" t="n">
        <f aca="false">SUM(G840:R840)</f>
        <v>0</v>
      </c>
      <c r="F840" s="107" t="n">
        <f aca="false">D840-E840</f>
        <v>365</v>
      </c>
      <c r="G840" s="105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06"/>
    </row>
    <row r="841" customFormat="false" ht="21" hidden="false" customHeight="false" outlineLevel="0" collapsed="false">
      <c r="A841" s="12" t="n">
        <v>70</v>
      </c>
      <c r="B841" s="104" t="n">
        <v>43621</v>
      </c>
      <c r="C841" s="104" t="n">
        <f aca="false">B841+365</f>
        <v>43986</v>
      </c>
      <c r="D841" s="12" t="n">
        <v>365</v>
      </c>
      <c r="E841" s="20" t="n">
        <f aca="false">SUM(G841:R841)</f>
        <v>0</v>
      </c>
      <c r="F841" s="107" t="n">
        <f aca="false">D841-E841</f>
        <v>365</v>
      </c>
      <c r="G841" s="105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06"/>
    </row>
    <row r="842" customFormat="false" ht="21" hidden="false" customHeight="false" outlineLevel="0" collapsed="false">
      <c r="A842" s="12" t="n">
        <v>70</v>
      </c>
      <c r="B842" s="104" t="n">
        <v>43621</v>
      </c>
      <c r="C842" s="104" t="n">
        <f aca="false">B842+365</f>
        <v>43986</v>
      </c>
      <c r="D842" s="12" t="n">
        <v>365</v>
      </c>
      <c r="E842" s="20" t="n">
        <f aca="false">SUM(G842:R842)</f>
        <v>0</v>
      </c>
      <c r="F842" s="107" t="n">
        <f aca="false">D842-E842</f>
        <v>365</v>
      </c>
      <c r="G842" s="105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06"/>
    </row>
    <row r="843" customFormat="false" ht="21" hidden="false" customHeight="false" outlineLevel="0" collapsed="false">
      <c r="A843" s="12" t="n">
        <v>70</v>
      </c>
      <c r="B843" s="104" t="n">
        <v>43621</v>
      </c>
      <c r="C843" s="104" t="n">
        <f aca="false">B843+365</f>
        <v>43986</v>
      </c>
      <c r="D843" s="12" t="n">
        <v>365</v>
      </c>
      <c r="E843" s="20" t="n">
        <f aca="false">SUM(G843:R843)</f>
        <v>0</v>
      </c>
      <c r="F843" s="107" t="n">
        <f aca="false">D843-E843</f>
        <v>365</v>
      </c>
      <c r="G843" s="105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06"/>
    </row>
    <row r="844" customFormat="false" ht="21" hidden="false" customHeight="false" outlineLevel="0" collapsed="false">
      <c r="A844" s="46" t="n">
        <v>70</v>
      </c>
      <c r="B844" s="124" t="n">
        <v>43724</v>
      </c>
      <c r="C844" s="124" t="n">
        <f aca="false">B844+365</f>
        <v>44089</v>
      </c>
      <c r="D844" s="46" t="n">
        <v>365</v>
      </c>
      <c r="E844" s="125" t="n">
        <f aca="false">SUM(G844:R844)</f>
        <v>0</v>
      </c>
      <c r="F844" s="126" t="n">
        <f aca="false">D844-E844</f>
        <v>365</v>
      </c>
      <c r="G844" s="127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128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  <c r="CI844" s="47"/>
      <c r="CJ844" s="47"/>
      <c r="CK844" s="47"/>
      <c r="CL844" s="47"/>
      <c r="CM844" s="47"/>
      <c r="CN844" s="47"/>
      <c r="CO844" s="47"/>
      <c r="CP844" s="47"/>
      <c r="CQ844" s="47"/>
      <c r="CR844" s="47"/>
      <c r="CS844" s="47"/>
      <c r="CT844" s="47"/>
      <c r="CU844" s="47"/>
      <c r="CV844" s="47"/>
      <c r="CW844" s="47"/>
      <c r="CX844" s="47"/>
      <c r="CY844" s="47"/>
      <c r="CZ844" s="47"/>
      <c r="DA844" s="47"/>
      <c r="DB844" s="47"/>
      <c r="DC844" s="47"/>
      <c r="DD844" s="47"/>
      <c r="DE844" s="47"/>
      <c r="DF844" s="47"/>
      <c r="DG844" s="47"/>
      <c r="DH844" s="47"/>
    </row>
    <row r="845" customFormat="false" ht="21" hidden="false" customHeight="false" outlineLevel="0" collapsed="false">
      <c r="A845" s="46" t="n">
        <v>70</v>
      </c>
      <c r="B845" s="124" t="n">
        <v>43724</v>
      </c>
      <c r="C845" s="124" t="n">
        <f aca="false">B845+365</f>
        <v>44089</v>
      </c>
      <c r="D845" s="46" t="n">
        <v>365</v>
      </c>
      <c r="E845" s="125" t="n">
        <f aca="false">SUM(G845:R845)</f>
        <v>180</v>
      </c>
      <c r="F845" s="126" t="n">
        <f aca="false">D845-E845</f>
        <v>185</v>
      </c>
      <c r="G845" s="127"/>
      <c r="H845" s="46"/>
      <c r="I845" s="46" t="n">
        <v>180</v>
      </c>
      <c r="J845" s="46"/>
      <c r="K845" s="46"/>
      <c r="L845" s="46"/>
      <c r="M845" s="46"/>
      <c r="N845" s="46"/>
      <c r="O845" s="46"/>
      <c r="P845" s="46"/>
      <c r="Q845" s="46"/>
      <c r="R845" s="128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  <c r="CI845" s="47"/>
      <c r="CJ845" s="47"/>
      <c r="CK845" s="47"/>
      <c r="CL845" s="47"/>
      <c r="CM845" s="47"/>
      <c r="CN845" s="47"/>
      <c r="CO845" s="47"/>
      <c r="CP845" s="47"/>
      <c r="CQ845" s="47"/>
      <c r="CR845" s="47"/>
      <c r="CS845" s="47"/>
      <c r="CT845" s="47"/>
      <c r="CU845" s="47"/>
      <c r="CV845" s="47"/>
      <c r="CW845" s="47"/>
      <c r="CX845" s="47"/>
      <c r="CY845" s="47"/>
      <c r="CZ845" s="47"/>
      <c r="DA845" s="47"/>
      <c r="DB845" s="47"/>
      <c r="DC845" s="47"/>
      <c r="DD845" s="47"/>
      <c r="DE845" s="47"/>
      <c r="DF845" s="47"/>
      <c r="DG845" s="47"/>
      <c r="DH845" s="47"/>
    </row>
    <row r="846" customFormat="false" ht="21" hidden="false" customHeight="false" outlineLevel="0" collapsed="false">
      <c r="A846" s="46" t="n">
        <v>70</v>
      </c>
      <c r="B846" s="124" t="n">
        <v>43724</v>
      </c>
      <c r="C846" s="124" t="n">
        <f aca="false">B846+365</f>
        <v>44089</v>
      </c>
      <c r="D846" s="46" t="n">
        <v>365</v>
      </c>
      <c r="E846" s="125" t="n">
        <f aca="false">SUM(G846:R846)</f>
        <v>0</v>
      </c>
      <c r="F846" s="126" t="n">
        <f aca="false">D846-E846</f>
        <v>365</v>
      </c>
      <c r="G846" s="127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128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  <c r="CI846" s="47"/>
      <c r="CJ846" s="47"/>
      <c r="CK846" s="47"/>
      <c r="CL846" s="47"/>
      <c r="CM846" s="47"/>
      <c r="CN846" s="47"/>
      <c r="CO846" s="47"/>
      <c r="CP846" s="47"/>
      <c r="CQ846" s="47"/>
      <c r="CR846" s="47"/>
      <c r="CS846" s="47"/>
      <c r="CT846" s="47"/>
      <c r="CU846" s="47"/>
      <c r="CV846" s="47"/>
      <c r="CW846" s="47"/>
      <c r="CX846" s="47"/>
      <c r="CY846" s="47"/>
      <c r="CZ846" s="47"/>
      <c r="DA846" s="47"/>
      <c r="DB846" s="47"/>
      <c r="DC846" s="47"/>
      <c r="DD846" s="47"/>
      <c r="DE846" s="47"/>
      <c r="DF846" s="47"/>
      <c r="DG846" s="47"/>
      <c r="DH846" s="47"/>
    </row>
    <row r="847" customFormat="false" ht="21" hidden="false" customHeight="false" outlineLevel="0" collapsed="false">
      <c r="A847" s="12" t="n">
        <v>70</v>
      </c>
      <c r="B847" s="104" t="n">
        <v>43626</v>
      </c>
      <c r="C847" s="104" t="n">
        <f aca="false">B847+365</f>
        <v>43991</v>
      </c>
      <c r="D847" s="12" t="n">
        <v>365</v>
      </c>
      <c r="E847" s="20" t="n">
        <f aca="false">SUM(G847:R847)</f>
        <v>0</v>
      </c>
      <c r="F847" s="107" t="n">
        <f aca="false">D847-E847</f>
        <v>365</v>
      </c>
      <c r="G847" s="105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06"/>
    </row>
    <row r="848" customFormat="false" ht="21" hidden="false" customHeight="false" outlineLevel="0" collapsed="false">
      <c r="A848" s="12" t="n">
        <v>70</v>
      </c>
      <c r="B848" s="104" t="n">
        <v>43626</v>
      </c>
      <c r="C848" s="104" t="n">
        <f aca="false">B848+365</f>
        <v>43991</v>
      </c>
      <c r="D848" s="12" t="n">
        <v>365</v>
      </c>
      <c r="E848" s="20" t="n">
        <f aca="false">SUM(G848:R848)</f>
        <v>0</v>
      </c>
      <c r="F848" s="107" t="n">
        <f aca="false">D848-E848</f>
        <v>365</v>
      </c>
      <c r="G848" s="105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06"/>
    </row>
    <row r="849" customFormat="false" ht="21" hidden="false" customHeight="false" outlineLevel="0" collapsed="false">
      <c r="A849" s="12" t="n">
        <v>70</v>
      </c>
      <c r="B849" s="104" t="n">
        <v>43738</v>
      </c>
      <c r="C849" s="104" t="n">
        <f aca="false">B849+365</f>
        <v>44103</v>
      </c>
      <c r="D849" s="12" t="n">
        <v>365</v>
      </c>
      <c r="E849" s="20" t="n">
        <f aca="false">SUM(G849:R849)</f>
        <v>150</v>
      </c>
      <c r="F849" s="107" t="n">
        <f aca="false">D849-E849</f>
        <v>215</v>
      </c>
      <c r="G849" s="105"/>
      <c r="H849" s="12" t="n">
        <v>50</v>
      </c>
      <c r="I849" s="12" t="n">
        <v>50</v>
      </c>
      <c r="J849" s="12" t="n">
        <v>50</v>
      </c>
      <c r="K849" s="12"/>
      <c r="L849" s="12"/>
      <c r="M849" s="12"/>
      <c r="N849" s="12"/>
      <c r="O849" s="12"/>
      <c r="P849" s="12"/>
      <c r="Q849" s="12"/>
      <c r="R849" s="106"/>
    </row>
    <row r="850" customFormat="false" ht="21" hidden="false" customHeight="false" outlineLevel="0" collapsed="false">
      <c r="A850" s="12" t="n">
        <v>70</v>
      </c>
      <c r="B850" s="104" t="n">
        <v>43707</v>
      </c>
      <c r="C850" s="104" t="n">
        <f aca="false">B850+365</f>
        <v>44072</v>
      </c>
      <c r="D850" s="12" t="n">
        <v>365</v>
      </c>
      <c r="E850" s="20" t="n">
        <f aca="false">SUM(G850:R850)</f>
        <v>0</v>
      </c>
      <c r="F850" s="107" t="n">
        <f aca="false">D850-E850</f>
        <v>365</v>
      </c>
      <c r="G850" s="105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06"/>
    </row>
    <row r="851" customFormat="false" ht="21" hidden="false" customHeight="false" outlineLevel="0" collapsed="false">
      <c r="A851" s="12" t="n">
        <v>70</v>
      </c>
      <c r="B851" s="104" t="n">
        <v>43707</v>
      </c>
      <c r="C851" s="104" t="n">
        <f aca="false">B851+365</f>
        <v>44072</v>
      </c>
      <c r="D851" s="12" t="n">
        <v>365</v>
      </c>
      <c r="E851" s="20" t="n">
        <f aca="false">SUM(G851:R851)</f>
        <v>0</v>
      </c>
      <c r="F851" s="107" t="n">
        <f aca="false">D851-E851</f>
        <v>365</v>
      </c>
      <c r="G851" s="105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06"/>
    </row>
    <row r="852" customFormat="false" ht="21" hidden="false" customHeight="false" outlineLevel="0" collapsed="false">
      <c r="A852" s="12" t="n">
        <v>70</v>
      </c>
      <c r="B852" s="104" t="n">
        <v>43620</v>
      </c>
      <c r="C852" s="104" t="n">
        <f aca="false">B852+365</f>
        <v>43985</v>
      </c>
      <c r="D852" s="12" t="n">
        <v>365</v>
      </c>
      <c r="E852" s="20" t="n">
        <f aca="false">SUM(G852:R852)</f>
        <v>0</v>
      </c>
      <c r="F852" s="107" t="n">
        <f aca="false">D852-E852</f>
        <v>365</v>
      </c>
      <c r="G852" s="105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06"/>
    </row>
    <row r="853" customFormat="false" ht="21" hidden="false" customHeight="false" outlineLevel="0" collapsed="false">
      <c r="A853" s="12" t="n">
        <v>70</v>
      </c>
      <c r="B853" s="104" t="n">
        <v>43627</v>
      </c>
      <c r="C853" s="104" t="n">
        <f aca="false">B853+365</f>
        <v>43992</v>
      </c>
      <c r="D853" s="12" t="n">
        <v>730</v>
      </c>
      <c r="E853" s="20" t="n">
        <f aca="false">SUM(G853:R853)</f>
        <v>0</v>
      </c>
      <c r="F853" s="107" t="n">
        <f aca="false">D853-E853</f>
        <v>730</v>
      </c>
      <c r="G853" s="105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06"/>
    </row>
    <row r="854" customFormat="false" ht="21" hidden="false" customHeight="false" outlineLevel="0" collapsed="false">
      <c r="A854" s="12" t="n">
        <v>100</v>
      </c>
      <c r="B854" s="104" t="n">
        <v>43892</v>
      </c>
      <c r="C854" s="104" t="n">
        <f aca="false">B854+365</f>
        <v>44257</v>
      </c>
      <c r="D854" s="12" t="n">
        <v>365</v>
      </c>
      <c r="E854" s="20" t="n">
        <v>0</v>
      </c>
      <c r="F854" s="107" t="n">
        <v>365</v>
      </c>
      <c r="G854" s="105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06"/>
    </row>
    <row r="855" customFormat="false" ht="21" hidden="false" customHeight="false" outlineLevel="0" collapsed="false">
      <c r="A855" s="12" t="n">
        <v>100</v>
      </c>
      <c r="B855" s="104" t="n">
        <v>43892</v>
      </c>
      <c r="C855" s="104" t="n">
        <f aca="false">B855+365</f>
        <v>44257</v>
      </c>
      <c r="D855" s="12" t="n">
        <v>365</v>
      </c>
      <c r="E855" s="20" t="n">
        <v>0</v>
      </c>
      <c r="F855" s="107" t="n">
        <v>365</v>
      </c>
      <c r="G855" s="105"/>
      <c r="H855" s="12"/>
      <c r="I855" s="12" t="n">
        <v>30</v>
      </c>
      <c r="J855" s="12" t="n">
        <v>30</v>
      </c>
      <c r="K855" s="12"/>
      <c r="L855" s="12"/>
      <c r="M855" s="12"/>
      <c r="N855" s="12"/>
      <c r="O855" s="12"/>
      <c r="P855" s="12"/>
      <c r="Q855" s="12"/>
      <c r="R855" s="106"/>
    </row>
    <row r="856" customFormat="false" ht="21" hidden="false" customHeight="false" outlineLevel="0" collapsed="false">
      <c r="A856" s="12" t="n">
        <v>100</v>
      </c>
      <c r="B856" s="104" t="n">
        <v>43892</v>
      </c>
      <c r="C856" s="104" t="n">
        <f aca="false">B856+365</f>
        <v>44257</v>
      </c>
      <c r="D856" s="12" t="n">
        <v>365</v>
      </c>
      <c r="E856" s="20" t="n">
        <v>0</v>
      </c>
      <c r="F856" s="107" t="n">
        <v>365</v>
      </c>
      <c r="G856" s="105"/>
      <c r="H856" s="12"/>
      <c r="I856" s="12" t="n">
        <v>30</v>
      </c>
      <c r="J856" s="12"/>
      <c r="K856" s="12"/>
      <c r="L856" s="12"/>
      <c r="M856" s="12"/>
      <c r="N856" s="12"/>
      <c r="O856" s="12"/>
      <c r="P856" s="12"/>
      <c r="Q856" s="12"/>
      <c r="R856" s="106"/>
    </row>
    <row r="857" customFormat="false" ht="21" hidden="false" customHeight="false" outlineLevel="0" collapsed="false">
      <c r="A857" s="12" t="n">
        <v>100</v>
      </c>
      <c r="B857" s="104" t="n">
        <v>43892</v>
      </c>
      <c r="C857" s="104" t="n">
        <f aca="false">B857+365</f>
        <v>44257</v>
      </c>
      <c r="D857" s="12" t="n">
        <v>365</v>
      </c>
      <c r="E857" s="20" t="n">
        <v>0</v>
      </c>
      <c r="F857" s="107" t="n">
        <v>365</v>
      </c>
      <c r="G857" s="105"/>
      <c r="H857" s="12"/>
      <c r="I857" s="12" t="n">
        <v>30</v>
      </c>
      <c r="J857" s="12"/>
      <c r="K857" s="12"/>
      <c r="L857" s="12"/>
      <c r="M857" s="12"/>
      <c r="N857" s="12"/>
      <c r="O857" s="12"/>
      <c r="P857" s="12"/>
      <c r="Q857" s="12"/>
      <c r="R857" s="106"/>
    </row>
    <row r="858" customFormat="false" ht="21" hidden="false" customHeight="false" outlineLevel="0" collapsed="false">
      <c r="A858" s="12" t="n">
        <v>100</v>
      </c>
      <c r="B858" s="104" t="n">
        <v>43892</v>
      </c>
      <c r="C858" s="104" t="n">
        <f aca="false">B858+365</f>
        <v>44257</v>
      </c>
      <c r="D858" s="12" t="n">
        <v>365</v>
      </c>
      <c r="E858" s="20" t="n">
        <v>0</v>
      </c>
      <c r="F858" s="107" t="n">
        <v>365</v>
      </c>
      <c r="G858" s="105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06"/>
    </row>
    <row r="859" customFormat="false" ht="21" hidden="false" customHeight="false" outlineLevel="0" collapsed="false">
      <c r="A859" s="12" t="n">
        <v>100</v>
      </c>
      <c r="B859" s="104" t="n">
        <v>43892</v>
      </c>
      <c r="C859" s="104" t="n">
        <f aca="false">B859+365</f>
        <v>44257</v>
      </c>
      <c r="D859" s="12" t="n">
        <v>365</v>
      </c>
      <c r="E859" s="20" t="n">
        <v>0</v>
      </c>
      <c r="F859" s="107" t="n">
        <v>365</v>
      </c>
      <c r="G859" s="105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06"/>
    </row>
    <row r="860" customFormat="false" ht="21" hidden="false" customHeight="false" outlineLevel="0" collapsed="false">
      <c r="A860" s="12" t="n">
        <v>100</v>
      </c>
      <c r="B860" s="104" t="n">
        <v>43892</v>
      </c>
      <c r="C860" s="104" t="n">
        <f aca="false">B860+365</f>
        <v>44257</v>
      </c>
      <c r="D860" s="12" t="n">
        <v>365</v>
      </c>
      <c r="E860" s="20" t="n">
        <v>0</v>
      </c>
      <c r="F860" s="107" t="n">
        <v>365</v>
      </c>
      <c r="G860" s="105"/>
      <c r="H860" s="12"/>
      <c r="I860" s="12" t="n">
        <v>30</v>
      </c>
      <c r="J860" s="12"/>
      <c r="K860" s="12"/>
      <c r="L860" s="12"/>
      <c r="M860" s="12"/>
      <c r="N860" s="12"/>
      <c r="O860" s="12"/>
      <c r="P860" s="12"/>
      <c r="Q860" s="12"/>
      <c r="R860" s="106"/>
    </row>
    <row r="861" customFormat="false" ht="21" hidden="false" customHeight="false" outlineLevel="0" collapsed="false">
      <c r="A861" s="12" t="n">
        <v>100</v>
      </c>
      <c r="B861" s="104" t="n">
        <v>43892</v>
      </c>
      <c r="C861" s="104" t="n">
        <f aca="false">B861+365</f>
        <v>44257</v>
      </c>
      <c r="D861" s="12" t="n">
        <v>365</v>
      </c>
      <c r="E861" s="20" t="n">
        <v>0</v>
      </c>
      <c r="F861" s="107" t="n">
        <v>365</v>
      </c>
      <c r="G861" s="105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06"/>
    </row>
    <row r="862" customFormat="false" ht="21" hidden="false" customHeight="false" outlineLevel="0" collapsed="false">
      <c r="A862" s="12" t="n">
        <v>70</v>
      </c>
      <c r="B862" s="104" t="n">
        <v>43621</v>
      </c>
      <c r="C862" s="104" t="n">
        <f aca="false">B862+365</f>
        <v>43986</v>
      </c>
      <c r="D862" s="12" t="n">
        <v>365</v>
      </c>
      <c r="E862" s="20" t="n">
        <f aca="false">SUM(G862:R862)</f>
        <v>90</v>
      </c>
      <c r="F862" s="107" t="n">
        <f aca="false">D862-E862</f>
        <v>275</v>
      </c>
      <c r="G862" s="105"/>
      <c r="H862" s="12"/>
      <c r="I862" s="12" t="n">
        <v>90</v>
      </c>
      <c r="J862" s="12"/>
      <c r="K862" s="12"/>
      <c r="L862" s="12"/>
      <c r="M862" s="12"/>
      <c r="N862" s="12"/>
      <c r="O862" s="12"/>
      <c r="P862" s="12"/>
      <c r="Q862" s="12"/>
      <c r="R862" s="106"/>
    </row>
    <row r="863" customFormat="false" ht="21" hidden="false" customHeight="false" outlineLevel="0" collapsed="false">
      <c r="A863" s="12" t="n">
        <v>70</v>
      </c>
      <c r="B863" s="104" t="n">
        <v>43591</v>
      </c>
      <c r="C863" s="104" t="n">
        <f aca="false">B863+365</f>
        <v>43956</v>
      </c>
      <c r="D863" s="12" t="n">
        <v>365</v>
      </c>
      <c r="E863" s="20" t="n">
        <f aca="false">SUM(G863:R863)</f>
        <v>0</v>
      </c>
      <c r="F863" s="107" t="n">
        <f aca="false">D863-E863</f>
        <v>365</v>
      </c>
      <c r="G863" s="105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06"/>
    </row>
    <row r="864" customFormat="false" ht="21" hidden="false" customHeight="false" outlineLevel="0" collapsed="false">
      <c r="A864" s="12" t="n">
        <v>70</v>
      </c>
      <c r="B864" s="104" t="n">
        <v>43591</v>
      </c>
      <c r="C864" s="104" t="n">
        <f aca="false">B864+365</f>
        <v>43956</v>
      </c>
      <c r="D864" s="12" t="n">
        <v>365</v>
      </c>
      <c r="E864" s="20" t="n">
        <f aca="false">SUM(G864:R864)</f>
        <v>0</v>
      </c>
      <c r="F864" s="107" t="n">
        <f aca="false">D864-E864</f>
        <v>365</v>
      </c>
      <c r="G864" s="105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06"/>
    </row>
    <row r="865" customFormat="false" ht="21" hidden="false" customHeight="false" outlineLevel="0" collapsed="false">
      <c r="A865" s="12" t="n">
        <v>70</v>
      </c>
      <c r="B865" s="104" t="n">
        <v>43591</v>
      </c>
      <c r="C865" s="104" t="n">
        <f aca="false">B865+365</f>
        <v>43956</v>
      </c>
      <c r="D865" s="12" t="n">
        <v>365</v>
      </c>
      <c r="E865" s="20" t="n">
        <f aca="false">SUM(G865:R865)</f>
        <v>0</v>
      </c>
      <c r="F865" s="107" t="n">
        <f aca="false">D865-E865</f>
        <v>365</v>
      </c>
      <c r="G865" s="105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06"/>
    </row>
    <row r="866" customFormat="false" ht="21" hidden="false" customHeight="false" outlineLevel="0" collapsed="false">
      <c r="A866" s="12" t="s">
        <v>2194</v>
      </c>
      <c r="B866" s="104" t="n">
        <v>43872</v>
      </c>
      <c r="C866" s="104" t="n">
        <f aca="false">B866+365</f>
        <v>44237</v>
      </c>
      <c r="D866" s="12" t="n">
        <v>365</v>
      </c>
      <c r="E866" s="20" t="n">
        <f aca="false">SUM(G866:R866)</f>
        <v>0</v>
      </c>
      <c r="F866" s="107" t="n">
        <f aca="false">D866-E866</f>
        <v>365</v>
      </c>
      <c r="G866" s="105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06"/>
    </row>
    <row r="867" customFormat="false" ht="21" hidden="false" customHeight="false" outlineLevel="0" collapsed="false">
      <c r="A867" s="12" t="n">
        <v>70</v>
      </c>
      <c r="B867" s="104" t="n">
        <v>43872</v>
      </c>
      <c r="C867" s="104" t="n">
        <f aca="false">B867+365</f>
        <v>44237</v>
      </c>
      <c r="D867" s="12" t="n">
        <v>365</v>
      </c>
      <c r="E867" s="20" t="n">
        <f aca="false">SUM(G867:R867)</f>
        <v>0</v>
      </c>
      <c r="F867" s="107" t="n">
        <f aca="false">D867-E867</f>
        <v>365</v>
      </c>
      <c r="G867" s="105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06"/>
    </row>
    <row r="868" customFormat="false" ht="21" hidden="false" customHeight="false" outlineLevel="0" collapsed="false">
      <c r="A868" s="12" t="n">
        <v>70</v>
      </c>
      <c r="B868" s="104" t="n">
        <v>43872</v>
      </c>
      <c r="C868" s="104" t="n">
        <f aca="false">B868+365</f>
        <v>44237</v>
      </c>
      <c r="D868" s="12" t="n">
        <v>730</v>
      </c>
      <c r="E868" s="20" t="n">
        <f aca="false">SUM(G868:R868)</f>
        <v>0</v>
      </c>
      <c r="F868" s="107" t="n">
        <f aca="false">D868-E868</f>
        <v>730</v>
      </c>
      <c r="G868" s="105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06"/>
    </row>
    <row r="869" customFormat="false" ht="21" hidden="false" customHeight="false" outlineLevel="0" collapsed="false">
      <c r="A869" s="12" t="n">
        <v>70</v>
      </c>
      <c r="B869" s="104" t="n">
        <v>43872</v>
      </c>
      <c r="C869" s="104" t="n">
        <f aca="false">B869+365</f>
        <v>44237</v>
      </c>
      <c r="D869" s="12" t="n">
        <v>365</v>
      </c>
      <c r="E869" s="20" t="n">
        <f aca="false">SUM(G869:R869)</f>
        <v>0</v>
      </c>
      <c r="F869" s="107" t="n">
        <f aca="false">D869-E869</f>
        <v>365</v>
      </c>
      <c r="G869" s="105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06"/>
    </row>
    <row r="870" customFormat="false" ht="21" hidden="false" customHeight="false" outlineLevel="0" collapsed="false">
      <c r="A870" s="12" t="n">
        <v>70</v>
      </c>
      <c r="B870" s="104" t="n">
        <v>43760</v>
      </c>
      <c r="C870" s="104" t="n">
        <f aca="false">B870+365</f>
        <v>44125</v>
      </c>
      <c r="D870" s="12" t="n">
        <v>365</v>
      </c>
      <c r="E870" s="20" t="n">
        <f aca="false">SUM(G870:R870)</f>
        <v>30</v>
      </c>
      <c r="F870" s="107" t="n">
        <f aca="false">D870-E870</f>
        <v>335</v>
      </c>
      <c r="G870" s="105"/>
      <c r="H870" s="12" t="n">
        <v>30</v>
      </c>
      <c r="I870" s="12"/>
      <c r="J870" s="12"/>
      <c r="K870" s="12"/>
      <c r="L870" s="12"/>
      <c r="M870" s="12"/>
      <c r="N870" s="12"/>
      <c r="O870" s="12"/>
      <c r="P870" s="12"/>
      <c r="Q870" s="12"/>
      <c r="R870" s="106"/>
    </row>
    <row r="871" customFormat="false" ht="21" hidden="false" customHeight="false" outlineLevel="0" collapsed="false">
      <c r="A871" s="12" t="n">
        <v>70</v>
      </c>
      <c r="B871" s="104" t="n">
        <v>43760</v>
      </c>
      <c r="C871" s="104" t="n">
        <f aca="false">B871+365</f>
        <v>44125</v>
      </c>
      <c r="D871" s="12" t="n">
        <v>365</v>
      </c>
      <c r="E871" s="20" t="n">
        <f aca="false">SUM(G871:R871)</f>
        <v>30</v>
      </c>
      <c r="F871" s="107" t="n">
        <f aca="false">D871-E871</f>
        <v>335</v>
      </c>
      <c r="G871" s="105"/>
      <c r="H871" s="12" t="n">
        <v>30</v>
      </c>
      <c r="I871" s="12"/>
      <c r="J871" s="12"/>
      <c r="K871" s="12"/>
      <c r="L871" s="12"/>
      <c r="M871" s="12"/>
      <c r="N871" s="12"/>
      <c r="O871" s="12"/>
      <c r="P871" s="12"/>
      <c r="Q871" s="12"/>
      <c r="R871" s="106"/>
    </row>
    <row r="872" customFormat="false" ht="21" hidden="false" customHeight="false" outlineLevel="0" collapsed="false">
      <c r="A872" s="12" t="n">
        <v>100</v>
      </c>
      <c r="B872" s="104" t="n">
        <v>43671</v>
      </c>
      <c r="C872" s="104" t="n">
        <f aca="false">B872+365</f>
        <v>44036</v>
      </c>
      <c r="D872" s="12" t="n">
        <v>730</v>
      </c>
      <c r="E872" s="20" t="n">
        <f aca="false">SUM(G872:R872)</f>
        <v>30</v>
      </c>
      <c r="F872" s="107" t="n">
        <f aca="false">D872-E872</f>
        <v>700</v>
      </c>
      <c r="G872" s="105" t="n">
        <v>30</v>
      </c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06"/>
    </row>
    <row r="873" customFormat="false" ht="21" hidden="false" customHeight="false" outlineLevel="0" collapsed="false">
      <c r="A873" s="12" t="n">
        <v>100</v>
      </c>
      <c r="B873" s="104" t="n">
        <v>43671</v>
      </c>
      <c r="C873" s="104" t="n">
        <f aca="false">B873+365</f>
        <v>44036</v>
      </c>
      <c r="D873" s="12" t="n">
        <v>365</v>
      </c>
      <c r="E873" s="20" t="n">
        <f aca="false">SUM(G873:R873)</f>
        <v>60</v>
      </c>
      <c r="F873" s="107" t="n">
        <f aca="false">D873-E873</f>
        <v>305</v>
      </c>
      <c r="G873" s="105"/>
      <c r="H873" s="12" t="n">
        <v>60</v>
      </c>
      <c r="I873" s="12"/>
      <c r="J873" s="12"/>
      <c r="K873" s="12"/>
      <c r="L873" s="12"/>
      <c r="M873" s="12"/>
      <c r="N873" s="12"/>
      <c r="O873" s="12"/>
      <c r="P873" s="12"/>
      <c r="Q873" s="12"/>
      <c r="R873" s="106"/>
    </row>
    <row r="874" customFormat="false" ht="21" hidden="false" customHeight="false" outlineLevel="0" collapsed="false">
      <c r="A874" s="12" t="n">
        <v>100</v>
      </c>
      <c r="B874" s="104" t="n">
        <v>43671</v>
      </c>
      <c r="C874" s="104" t="n">
        <f aca="false">B874+365</f>
        <v>44036</v>
      </c>
      <c r="D874" s="12" t="n">
        <v>365</v>
      </c>
      <c r="E874" s="20" t="n">
        <f aca="false">SUM(G874:R874)</f>
        <v>30</v>
      </c>
      <c r="F874" s="107" t="n">
        <f aca="false">D874-E874</f>
        <v>335</v>
      </c>
      <c r="G874" s="105"/>
      <c r="H874" s="12" t="n">
        <v>30</v>
      </c>
      <c r="I874" s="12"/>
      <c r="J874" s="12"/>
      <c r="K874" s="12"/>
      <c r="L874" s="12"/>
      <c r="M874" s="12"/>
      <c r="N874" s="12"/>
      <c r="O874" s="12"/>
      <c r="P874" s="12"/>
      <c r="Q874" s="12"/>
      <c r="R874" s="106"/>
    </row>
    <row r="875" customFormat="false" ht="21" hidden="false" customHeight="false" outlineLevel="0" collapsed="false">
      <c r="A875" s="12" t="n">
        <v>100</v>
      </c>
      <c r="B875" s="104" t="n">
        <v>43671</v>
      </c>
      <c r="C875" s="104" t="n">
        <f aca="false">B875+365</f>
        <v>44036</v>
      </c>
      <c r="D875" s="12" t="n">
        <v>365</v>
      </c>
      <c r="E875" s="20" t="n">
        <f aca="false">SUM(G875:R875)</f>
        <v>60</v>
      </c>
      <c r="F875" s="107" t="n">
        <f aca="false">D875-E875</f>
        <v>305</v>
      </c>
      <c r="G875" s="105" t="n">
        <v>30</v>
      </c>
      <c r="H875" s="12" t="n">
        <v>30</v>
      </c>
      <c r="I875" s="12"/>
      <c r="J875" s="12"/>
      <c r="K875" s="12"/>
      <c r="L875" s="12"/>
      <c r="M875" s="12"/>
      <c r="N875" s="12"/>
      <c r="O875" s="12"/>
      <c r="P875" s="12"/>
      <c r="Q875" s="12"/>
      <c r="R875" s="106"/>
    </row>
    <row r="876" customFormat="false" ht="21" hidden="false" customHeight="false" outlineLevel="0" collapsed="false">
      <c r="A876" s="12" t="n">
        <v>100</v>
      </c>
      <c r="B876" s="104" t="n">
        <v>43671</v>
      </c>
      <c r="C876" s="104" t="n">
        <f aca="false">B876+365</f>
        <v>44036</v>
      </c>
      <c r="D876" s="12" t="n">
        <v>365</v>
      </c>
      <c r="E876" s="20" t="n">
        <f aca="false">SUM(G876:R876)</f>
        <v>60</v>
      </c>
      <c r="F876" s="107" t="n">
        <f aca="false">D876-E876</f>
        <v>305</v>
      </c>
      <c r="G876" s="105" t="n">
        <v>30</v>
      </c>
      <c r="H876" s="12" t="n">
        <v>30</v>
      </c>
      <c r="I876" s="12"/>
      <c r="J876" s="12"/>
      <c r="K876" s="12"/>
      <c r="L876" s="12"/>
      <c r="M876" s="12"/>
      <c r="N876" s="12"/>
      <c r="O876" s="12"/>
      <c r="P876" s="12"/>
      <c r="Q876" s="12"/>
      <c r="R876" s="106"/>
    </row>
    <row r="877" customFormat="false" ht="21" hidden="false" customHeight="false" outlineLevel="0" collapsed="false">
      <c r="A877" s="12" t="n">
        <v>100</v>
      </c>
      <c r="B877" s="104" t="n">
        <v>43671</v>
      </c>
      <c r="C877" s="104" t="n">
        <f aca="false">B877+365</f>
        <v>44036</v>
      </c>
      <c r="D877" s="12" t="n">
        <v>365</v>
      </c>
      <c r="E877" s="20" t="n">
        <f aca="false">SUM(G877:R877)</f>
        <v>0</v>
      </c>
      <c r="F877" s="107" t="n">
        <f aca="false">D877-E877</f>
        <v>365</v>
      </c>
      <c r="G877" s="105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06"/>
    </row>
    <row r="878" customFormat="false" ht="21" hidden="false" customHeight="false" outlineLevel="0" collapsed="false">
      <c r="A878" s="12" t="n">
        <v>100</v>
      </c>
      <c r="B878" s="104" t="n">
        <v>43671</v>
      </c>
      <c r="C878" s="104" t="n">
        <f aca="false">B878+365</f>
        <v>44036</v>
      </c>
      <c r="D878" s="12" t="n">
        <v>365</v>
      </c>
      <c r="E878" s="20" t="n">
        <f aca="false">SUM(G878:R878)</f>
        <v>0</v>
      </c>
      <c r="F878" s="107" t="n">
        <f aca="false">D878-E878</f>
        <v>365</v>
      </c>
      <c r="G878" s="105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06"/>
    </row>
    <row r="879" customFormat="false" ht="21" hidden="false" customHeight="false" outlineLevel="0" collapsed="false">
      <c r="A879" s="12" t="n">
        <v>40</v>
      </c>
      <c r="B879" s="104" t="n">
        <v>43892</v>
      </c>
      <c r="C879" s="104" t="n">
        <f aca="false">B879+365</f>
        <v>44257</v>
      </c>
      <c r="D879" s="12" t="n">
        <v>730</v>
      </c>
      <c r="E879" s="20" t="n">
        <f aca="false">SUM(G879:R879)</f>
        <v>60</v>
      </c>
      <c r="F879" s="107" t="n">
        <f aca="false">D879-E879</f>
        <v>670</v>
      </c>
      <c r="G879" s="105"/>
      <c r="H879" s="12" t="n">
        <v>60</v>
      </c>
      <c r="I879" s="12"/>
      <c r="J879" s="12"/>
      <c r="K879" s="12"/>
      <c r="L879" s="12"/>
      <c r="M879" s="12"/>
      <c r="N879" s="12"/>
      <c r="O879" s="12"/>
      <c r="P879" s="12"/>
      <c r="Q879" s="12"/>
      <c r="R879" s="106"/>
    </row>
    <row r="880" customFormat="false" ht="21" hidden="false" customHeight="false" outlineLevel="0" collapsed="false">
      <c r="A880" s="12" t="n">
        <v>100</v>
      </c>
      <c r="B880" s="104" t="n">
        <v>43863</v>
      </c>
      <c r="C880" s="104" t="n">
        <f aca="false">B880+365</f>
        <v>44228</v>
      </c>
      <c r="D880" s="12" t="n">
        <v>365</v>
      </c>
      <c r="E880" s="20" t="n">
        <f aca="false">SUM(G880:R880)</f>
        <v>0</v>
      </c>
      <c r="F880" s="107" t="n">
        <f aca="false">D880-E880</f>
        <v>365</v>
      </c>
      <c r="G880" s="105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06"/>
    </row>
    <row r="881" customFormat="false" ht="21" hidden="false" customHeight="false" outlineLevel="0" collapsed="false">
      <c r="A881" s="12" t="n">
        <v>100</v>
      </c>
      <c r="B881" s="104" t="n">
        <v>43892</v>
      </c>
      <c r="C881" s="104" t="n">
        <f aca="false">B881+365</f>
        <v>44257</v>
      </c>
      <c r="D881" s="12" t="n">
        <v>365</v>
      </c>
      <c r="E881" s="20" t="n">
        <f aca="false">SUM(G881:R881)</f>
        <v>0</v>
      </c>
      <c r="F881" s="107" t="n">
        <f aca="false">D881-E881</f>
        <v>365</v>
      </c>
      <c r="G881" s="105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06"/>
    </row>
    <row r="882" customFormat="false" ht="21" hidden="false" customHeight="false" outlineLevel="0" collapsed="false">
      <c r="A882" s="12" t="n">
        <v>100</v>
      </c>
      <c r="B882" s="104" t="n">
        <v>43892</v>
      </c>
      <c r="C882" s="104" t="n">
        <f aca="false">B882+365</f>
        <v>44257</v>
      </c>
      <c r="D882" s="12" t="n">
        <v>365</v>
      </c>
      <c r="E882" s="20" t="n">
        <f aca="false">SUM(G882:R882)</f>
        <v>120</v>
      </c>
      <c r="F882" s="107" t="n">
        <f aca="false">D882-E882</f>
        <v>245</v>
      </c>
      <c r="G882" s="105"/>
      <c r="H882" s="12" t="n">
        <v>60</v>
      </c>
      <c r="I882" s="12" t="n">
        <v>30</v>
      </c>
      <c r="J882" s="12" t="n">
        <v>30</v>
      </c>
      <c r="K882" s="12"/>
      <c r="L882" s="12"/>
      <c r="M882" s="12"/>
      <c r="N882" s="12"/>
      <c r="O882" s="12"/>
      <c r="P882" s="12"/>
      <c r="Q882" s="12"/>
      <c r="R882" s="106"/>
    </row>
    <row r="883" customFormat="false" ht="21" hidden="false" customHeight="false" outlineLevel="0" collapsed="false">
      <c r="A883" s="12" t="n">
        <v>100</v>
      </c>
      <c r="B883" s="104" t="n">
        <v>43892</v>
      </c>
      <c r="C883" s="104" t="n">
        <f aca="false">B883+365</f>
        <v>44257</v>
      </c>
      <c r="D883" s="12" t="n">
        <v>365</v>
      </c>
      <c r="E883" s="20" t="n">
        <f aca="false">SUM(G883:R883)</f>
        <v>30</v>
      </c>
      <c r="F883" s="107" t="n">
        <f aca="false">D883-E883</f>
        <v>335</v>
      </c>
      <c r="G883" s="105"/>
      <c r="H883" s="12" t="n">
        <v>30</v>
      </c>
      <c r="I883" s="12"/>
      <c r="J883" s="12"/>
      <c r="K883" s="12"/>
      <c r="L883" s="12"/>
      <c r="M883" s="12"/>
      <c r="N883" s="12"/>
      <c r="O883" s="12"/>
      <c r="P883" s="12"/>
      <c r="Q883" s="12"/>
      <c r="R883" s="106"/>
    </row>
    <row r="884" customFormat="false" ht="21" hidden="false" customHeight="false" outlineLevel="0" collapsed="false">
      <c r="A884" s="12" t="n">
        <v>100</v>
      </c>
      <c r="B884" s="104" t="n">
        <v>43892</v>
      </c>
      <c r="C884" s="104" t="n">
        <f aca="false">B884+365</f>
        <v>44257</v>
      </c>
      <c r="D884" s="12" t="n">
        <v>365</v>
      </c>
      <c r="E884" s="20" t="n">
        <f aca="false">SUM(G884:R884)</f>
        <v>0</v>
      </c>
      <c r="F884" s="107" t="n">
        <f aca="false">D884-E884</f>
        <v>365</v>
      </c>
      <c r="G884" s="105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06"/>
    </row>
    <row r="885" customFormat="false" ht="21" hidden="false" customHeight="false" outlineLevel="0" collapsed="false">
      <c r="A885" s="12" t="n">
        <v>70</v>
      </c>
      <c r="B885" s="104" t="n">
        <v>43629</v>
      </c>
      <c r="C885" s="104" t="n">
        <f aca="false">B885+365</f>
        <v>43994</v>
      </c>
      <c r="D885" s="12" t="n">
        <v>365</v>
      </c>
      <c r="E885" s="20" t="n">
        <f aca="false">SUM(G885:R885)</f>
        <v>50</v>
      </c>
      <c r="F885" s="107" t="n">
        <f aca="false">D885-E885</f>
        <v>315</v>
      </c>
      <c r="G885" s="105" t="n">
        <v>50</v>
      </c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06"/>
    </row>
    <row r="886" customFormat="false" ht="21" hidden="false" customHeight="false" outlineLevel="0" collapsed="false">
      <c r="A886" s="12" t="n">
        <v>70</v>
      </c>
      <c r="B886" s="104" t="n">
        <v>43889</v>
      </c>
      <c r="C886" s="104" t="n">
        <f aca="false">B886+365</f>
        <v>44254</v>
      </c>
      <c r="D886" s="12" t="n">
        <v>365</v>
      </c>
      <c r="E886" s="20" t="n">
        <f aca="false">SUM(G886:R886)</f>
        <v>0</v>
      </c>
      <c r="F886" s="107" t="n">
        <f aca="false">D886-E886</f>
        <v>365</v>
      </c>
      <c r="G886" s="105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06"/>
    </row>
    <row r="887" customFormat="false" ht="21" hidden="false" customHeight="false" outlineLevel="0" collapsed="false">
      <c r="A887" s="12" t="n">
        <v>70</v>
      </c>
      <c r="B887" s="104" t="n">
        <v>43889</v>
      </c>
      <c r="C887" s="104" t="n">
        <f aca="false">B887+365</f>
        <v>44254</v>
      </c>
      <c r="D887" s="12" t="n">
        <v>365</v>
      </c>
      <c r="E887" s="20" t="n">
        <f aca="false">SUM(G887:R887)</f>
        <v>0</v>
      </c>
      <c r="F887" s="107" t="n">
        <f aca="false">D887-E887</f>
        <v>365</v>
      </c>
      <c r="G887" s="105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06"/>
    </row>
    <row r="888" customFormat="false" ht="21" hidden="false" customHeight="false" outlineLevel="0" collapsed="false">
      <c r="A888" s="12" t="n">
        <v>70</v>
      </c>
      <c r="B888" s="104" t="n">
        <v>43889</v>
      </c>
      <c r="C888" s="104" t="n">
        <f aca="false">B888+365</f>
        <v>44254</v>
      </c>
      <c r="D888" s="12" t="n">
        <v>365</v>
      </c>
      <c r="E888" s="20" t="n">
        <f aca="false">SUM(G888:R888)</f>
        <v>0</v>
      </c>
      <c r="F888" s="107" t="n">
        <f aca="false">D888-E888</f>
        <v>365</v>
      </c>
      <c r="G888" s="105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06"/>
    </row>
    <row r="889" customFormat="false" ht="21" hidden="false" customHeight="false" outlineLevel="0" collapsed="false">
      <c r="A889" s="12" t="n">
        <v>70</v>
      </c>
      <c r="B889" s="104" t="n">
        <v>43889</v>
      </c>
      <c r="C889" s="104" t="n">
        <f aca="false">B889+365</f>
        <v>44254</v>
      </c>
      <c r="D889" s="12" t="n">
        <v>365</v>
      </c>
      <c r="E889" s="20" t="n">
        <f aca="false">SUM(G885:R885)</f>
        <v>50</v>
      </c>
      <c r="F889" s="107" t="n">
        <f aca="false">D885-E889</f>
        <v>315</v>
      </c>
      <c r="G889" s="105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06"/>
    </row>
    <row r="890" customFormat="false" ht="21" hidden="false" customHeight="false" outlineLevel="0" collapsed="false">
      <c r="A890" s="12" t="n">
        <v>70</v>
      </c>
      <c r="B890" s="104" t="n">
        <v>43889</v>
      </c>
      <c r="C890" s="104" t="n">
        <f aca="false">B890+365</f>
        <v>44254</v>
      </c>
      <c r="D890" s="12" t="n">
        <v>365</v>
      </c>
      <c r="E890" s="20" t="n">
        <f aca="false">SUM(G890:R890)</f>
        <v>0</v>
      </c>
      <c r="F890" s="107" t="n">
        <f aca="false">D890-E890</f>
        <v>365</v>
      </c>
      <c r="G890" s="105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06"/>
    </row>
    <row r="891" customFormat="false" ht="21" hidden="false" customHeight="false" outlineLevel="0" collapsed="false">
      <c r="A891" s="12" t="n">
        <v>100</v>
      </c>
      <c r="B891" s="104" t="n">
        <v>43768</v>
      </c>
      <c r="C891" s="104" t="n">
        <f aca="false">B891+365</f>
        <v>44133</v>
      </c>
      <c r="D891" s="12" t="n">
        <v>365</v>
      </c>
      <c r="E891" s="20" t="n">
        <f aca="false">SUM(G891:R891)</f>
        <v>50</v>
      </c>
      <c r="F891" s="107" t="n">
        <f aca="false">D891-E891</f>
        <v>315</v>
      </c>
      <c r="G891" s="105"/>
      <c r="H891" s="12" t="n">
        <v>50</v>
      </c>
      <c r="I891" s="12"/>
      <c r="J891" s="12"/>
      <c r="K891" s="12"/>
      <c r="L891" s="12"/>
      <c r="M891" s="12"/>
      <c r="N891" s="12"/>
      <c r="O891" s="12"/>
      <c r="P891" s="12"/>
      <c r="Q891" s="12"/>
      <c r="R891" s="106"/>
    </row>
    <row r="892" customFormat="false" ht="21" hidden="false" customHeight="false" outlineLevel="0" collapsed="false">
      <c r="A892" s="12" t="n">
        <v>100</v>
      </c>
      <c r="B892" s="104" t="n">
        <v>43768</v>
      </c>
      <c r="C892" s="104" t="n">
        <f aca="false">B892+365</f>
        <v>44133</v>
      </c>
      <c r="D892" s="12" t="n">
        <v>365</v>
      </c>
      <c r="E892" s="20" t="n">
        <f aca="false">SUM(G892:R892)</f>
        <v>60</v>
      </c>
      <c r="F892" s="107" t="n">
        <f aca="false">D892-E892</f>
        <v>305</v>
      </c>
      <c r="G892" s="105" t="n">
        <v>30</v>
      </c>
      <c r="H892" s="12" t="n">
        <v>30</v>
      </c>
      <c r="I892" s="12"/>
      <c r="J892" s="12"/>
      <c r="K892" s="12"/>
      <c r="L892" s="12"/>
      <c r="M892" s="12"/>
      <c r="N892" s="12"/>
      <c r="O892" s="12"/>
      <c r="P892" s="12"/>
      <c r="Q892" s="12"/>
      <c r="R892" s="106"/>
    </row>
    <row r="893" customFormat="false" ht="21" hidden="false" customHeight="false" outlineLevel="0" collapsed="false">
      <c r="A893" s="12" t="n">
        <v>100</v>
      </c>
      <c r="B893" s="104" t="n">
        <v>43768</v>
      </c>
      <c r="C893" s="104" t="n">
        <f aca="false">B893+365</f>
        <v>44133</v>
      </c>
      <c r="D893" s="12" t="n">
        <v>365</v>
      </c>
      <c r="E893" s="20" t="n">
        <f aca="false">SUM(G893:R893)</f>
        <v>30</v>
      </c>
      <c r="F893" s="107" t="n">
        <f aca="false">D893-E893</f>
        <v>335</v>
      </c>
      <c r="G893" s="105"/>
      <c r="H893" s="12" t="n">
        <v>30</v>
      </c>
      <c r="I893" s="12"/>
      <c r="J893" s="12"/>
      <c r="K893" s="12"/>
      <c r="L893" s="12"/>
      <c r="M893" s="12"/>
      <c r="N893" s="12"/>
      <c r="O893" s="12"/>
      <c r="P893" s="12"/>
      <c r="Q893" s="12"/>
      <c r="R893" s="106"/>
    </row>
    <row r="894" customFormat="false" ht="21" hidden="false" customHeight="false" outlineLevel="0" collapsed="false">
      <c r="A894" s="12" t="n">
        <v>100</v>
      </c>
      <c r="B894" s="104" t="n">
        <v>43768</v>
      </c>
      <c r="C894" s="104" t="n">
        <f aca="false">B894+365</f>
        <v>44133</v>
      </c>
      <c r="D894" s="12" t="n">
        <v>36</v>
      </c>
      <c r="E894" s="20" t="n">
        <f aca="false">SUM(G894:R894)</f>
        <v>0</v>
      </c>
      <c r="F894" s="107" t="n">
        <f aca="false">D894-E894</f>
        <v>36</v>
      </c>
      <c r="G894" s="105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06"/>
    </row>
    <row r="895" customFormat="false" ht="21" hidden="false" customHeight="false" outlineLevel="0" collapsed="false">
      <c r="A895" s="12" t="n">
        <v>100</v>
      </c>
      <c r="B895" s="104" t="n">
        <v>43768</v>
      </c>
      <c r="C895" s="104" t="n">
        <f aca="false">B895+365</f>
        <v>44133</v>
      </c>
      <c r="D895" s="12" t="n">
        <v>48</v>
      </c>
      <c r="E895" s="20" t="n">
        <f aca="false">SUM(G895:R895)</f>
        <v>0</v>
      </c>
      <c r="F895" s="107" t="n">
        <f aca="false">D895-E895</f>
        <v>48</v>
      </c>
      <c r="G895" s="105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06"/>
    </row>
    <row r="896" customFormat="false" ht="21" hidden="false" customHeight="false" outlineLevel="0" collapsed="false">
      <c r="A896" s="12" t="n">
        <v>70</v>
      </c>
      <c r="B896" s="104" t="n">
        <v>43878</v>
      </c>
      <c r="C896" s="104" t="n">
        <f aca="false">B896+365</f>
        <v>44243</v>
      </c>
      <c r="D896" s="12" t="n">
        <v>365</v>
      </c>
      <c r="E896" s="20" t="n">
        <f aca="false">SUM(G896:R896)</f>
        <v>30</v>
      </c>
      <c r="F896" s="107" t="n">
        <f aca="false">D896-E896</f>
        <v>335</v>
      </c>
      <c r="G896" s="105"/>
      <c r="H896" s="12" t="n">
        <v>30</v>
      </c>
      <c r="I896" s="12"/>
      <c r="J896" s="12"/>
      <c r="K896" s="12"/>
      <c r="L896" s="12"/>
      <c r="M896" s="12"/>
      <c r="N896" s="12"/>
      <c r="O896" s="12"/>
      <c r="P896" s="12"/>
      <c r="Q896" s="12"/>
      <c r="R896" s="106"/>
    </row>
    <row r="897" customFormat="false" ht="21" hidden="false" customHeight="false" outlineLevel="0" collapsed="false">
      <c r="A897" s="12" t="n">
        <v>100</v>
      </c>
      <c r="B897" s="104" t="n">
        <v>43768</v>
      </c>
      <c r="C897" s="104" t="n">
        <f aca="false">B897+365</f>
        <v>44133</v>
      </c>
      <c r="D897" s="12" t="n">
        <v>48</v>
      </c>
      <c r="E897" s="20" t="n">
        <f aca="false">SUM(G897:R897)</f>
        <v>0</v>
      </c>
      <c r="F897" s="107" t="n">
        <f aca="false">D897-E897</f>
        <v>48</v>
      </c>
      <c r="G897" s="105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06"/>
    </row>
    <row r="898" customFormat="false" ht="21" hidden="false" customHeight="false" outlineLevel="0" collapsed="false">
      <c r="A898" s="12" t="n">
        <v>70</v>
      </c>
      <c r="B898" s="104" t="n">
        <v>43814</v>
      </c>
      <c r="C898" s="104" t="n">
        <f aca="false">B898+365</f>
        <v>44179</v>
      </c>
      <c r="D898" s="12" t="n">
        <v>365</v>
      </c>
      <c r="E898" s="20" t="n">
        <f aca="false">SUM(G898:R898)</f>
        <v>1</v>
      </c>
      <c r="F898" s="107" t="n">
        <f aca="false">D898-E898</f>
        <v>364</v>
      </c>
      <c r="G898" s="105"/>
      <c r="H898" s="12" t="n">
        <v>1</v>
      </c>
      <c r="I898" s="12"/>
      <c r="J898" s="12"/>
      <c r="K898" s="12"/>
      <c r="L898" s="12"/>
      <c r="M898" s="12"/>
      <c r="N898" s="12"/>
      <c r="O898" s="12"/>
      <c r="P898" s="12"/>
      <c r="Q898" s="12"/>
      <c r="R898" s="106"/>
    </row>
    <row r="899" customFormat="false" ht="21" hidden="false" customHeight="false" outlineLevel="0" collapsed="false">
      <c r="A899" s="12" t="n">
        <v>70</v>
      </c>
      <c r="B899" s="104" t="n">
        <v>43814</v>
      </c>
      <c r="C899" s="104" t="n">
        <f aca="false">B899+365</f>
        <v>44179</v>
      </c>
      <c r="D899" s="12" t="n">
        <v>365</v>
      </c>
      <c r="E899" s="20" t="n">
        <f aca="false">SUM(G899:R899)</f>
        <v>30</v>
      </c>
      <c r="F899" s="107" t="n">
        <f aca="false">D899-E899</f>
        <v>335</v>
      </c>
      <c r="G899" s="105"/>
      <c r="H899" s="12" t="n">
        <v>30</v>
      </c>
      <c r="I899" s="12"/>
      <c r="J899" s="12"/>
      <c r="K899" s="12"/>
      <c r="L899" s="12"/>
      <c r="M899" s="12"/>
      <c r="N899" s="12"/>
      <c r="O899" s="12"/>
      <c r="P899" s="12"/>
      <c r="Q899" s="12"/>
      <c r="R899" s="106"/>
    </row>
    <row r="900" customFormat="false" ht="21" hidden="false" customHeight="false" outlineLevel="0" collapsed="false">
      <c r="A900" s="12" t="n">
        <v>70</v>
      </c>
      <c r="B900" s="104" t="n">
        <v>43782</v>
      </c>
      <c r="C900" s="104" t="n">
        <f aca="false">B900+365</f>
        <v>44147</v>
      </c>
      <c r="D900" s="12" t="n">
        <v>365</v>
      </c>
      <c r="E900" s="20" t="n">
        <f aca="false">SUM(G900:R900)</f>
        <v>28</v>
      </c>
      <c r="F900" s="107" t="n">
        <f aca="false">D900-E900</f>
        <v>337</v>
      </c>
      <c r="G900" s="105" t="n">
        <v>28</v>
      </c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06"/>
    </row>
    <row r="901" customFormat="false" ht="21" hidden="false" customHeight="false" outlineLevel="0" collapsed="false">
      <c r="A901" s="12" t="n">
        <v>70</v>
      </c>
      <c r="B901" s="104" t="n">
        <v>43782</v>
      </c>
      <c r="C901" s="104" t="n">
        <f aca="false">B901+365</f>
        <v>44147</v>
      </c>
      <c r="D901" s="12" t="n">
        <v>365</v>
      </c>
      <c r="E901" s="20" t="n">
        <f aca="false">SUM(G901:R901)</f>
        <v>30</v>
      </c>
      <c r="F901" s="107" t="n">
        <f aca="false">D901-E901</f>
        <v>335</v>
      </c>
      <c r="G901" s="105" t="n">
        <v>30</v>
      </c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06"/>
    </row>
    <row r="902" customFormat="false" ht="21" hidden="false" customHeight="false" outlineLevel="0" collapsed="false">
      <c r="A902" s="12" t="n">
        <v>70</v>
      </c>
      <c r="B902" s="104" t="n">
        <v>43782</v>
      </c>
      <c r="C902" s="104" t="n">
        <f aca="false">B902+365</f>
        <v>44147</v>
      </c>
      <c r="D902" s="12" t="n">
        <v>365</v>
      </c>
      <c r="E902" s="20" t="n">
        <f aca="false">SUM(G902:R902)</f>
        <v>50</v>
      </c>
      <c r="F902" s="107" t="n">
        <f aca="false">D902-E902</f>
        <v>315</v>
      </c>
      <c r="G902" s="105" t="n">
        <v>50</v>
      </c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06"/>
    </row>
    <row r="903" customFormat="false" ht="21" hidden="false" customHeight="false" outlineLevel="0" collapsed="false">
      <c r="A903" s="12" t="n">
        <v>70</v>
      </c>
      <c r="B903" s="104" t="n">
        <v>43784</v>
      </c>
      <c r="C903" s="104" t="n">
        <f aca="false">B903+365</f>
        <v>44149</v>
      </c>
      <c r="D903" s="12" t="n">
        <v>365</v>
      </c>
      <c r="E903" s="20" t="n">
        <f aca="false">SUM(G903:R903)</f>
        <v>0</v>
      </c>
      <c r="F903" s="107" t="n">
        <f aca="false">D903-E903</f>
        <v>365</v>
      </c>
      <c r="G903" s="105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06"/>
    </row>
    <row r="904" customFormat="false" ht="21" hidden="false" customHeight="false" outlineLevel="0" collapsed="false">
      <c r="A904" s="12" t="s">
        <v>2194</v>
      </c>
      <c r="B904" s="104" t="n">
        <v>43784</v>
      </c>
      <c r="C904" s="104" t="n">
        <f aca="false">B904+365</f>
        <v>44149</v>
      </c>
      <c r="D904" s="12" t="n">
        <v>365</v>
      </c>
      <c r="E904" s="20" t="n">
        <f aca="false">SUM(G904:R904)</f>
        <v>0</v>
      </c>
      <c r="F904" s="107" t="n">
        <f aca="false">D904-E904</f>
        <v>365</v>
      </c>
      <c r="G904" s="105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06"/>
    </row>
    <row r="905" customFormat="false" ht="21" hidden="false" customHeight="false" outlineLevel="0" collapsed="false">
      <c r="A905" s="12" t="s">
        <v>2194</v>
      </c>
      <c r="B905" s="104" t="n">
        <v>43713</v>
      </c>
      <c r="C905" s="104" t="n">
        <f aca="false">B905+365</f>
        <v>44078</v>
      </c>
      <c r="D905" s="12" t="n">
        <v>365</v>
      </c>
      <c r="E905" s="20" t="n">
        <f aca="false">SUM(G905:R905)</f>
        <v>0</v>
      </c>
      <c r="F905" s="107" t="n">
        <f aca="false">D905-E905</f>
        <v>365</v>
      </c>
      <c r="G905" s="105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06"/>
    </row>
    <row r="906" customFormat="false" ht="21" hidden="false" customHeight="false" outlineLevel="0" collapsed="false">
      <c r="A906" s="12" t="n">
        <v>70</v>
      </c>
      <c r="B906" s="104" t="n">
        <v>43865</v>
      </c>
      <c r="C906" s="104" t="n">
        <f aca="false">B906+365</f>
        <v>44230</v>
      </c>
      <c r="D906" s="12" t="n">
        <v>365</v>
      </c>
      <c r="E906" s="20" t="n">
        <f aca="false">SUM(G906:R906)</f>
        <v>0</v>
      </c>
      <c r="F906" s="107" t="n">
        <f aca="false">D906-E906</f>
        <v>365</v>
      </c>
      <c r="G906" s="105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06"/>
    </row>
    <row r="907" customFormat="false" ht="21" hidden="false" customHeight="false" outlineLevel="0" collapsed="false">
      <c r="A907" s="12" t="n">
        <v>70</v>
      </c>
      <c r="B907" s="104" t="n">
        <v>43865</v>
      </c>
      <c r="C907" s="104" t="n">
        <f aca="false">B907+365</f>
        <v>44230</v>
      </c>
      <c r="D907" s="12" t="n">
        <v>365</v>
      </c>
      <c r="E907" s="20" t="n">
        <v>0</v>
      </c>
      <c r="F907" s="107" t="n">
        <v>365</v>
      </c>
      <c r="G907" s="105"/>
      <c r="H907" s="12"/>
      <c r="I907" s="12" t="n">
        <v>30</v>
      </c>
      <c r="J907" s="12"/>
      <c r="K907" s="12"/>
      <c r="L907" s="12"/>
      <c r="M907" s="12"/>
      <c r="N907" s="12"/>
      <c r="O907" s="12"/>
      <c r="P907" s="12"/>
      <c r="Q907" s="12"/>
      <c r="R907" s="106"/>
    </row>
    <row r="908" customFormat="false" ht="21" hidden="false" customHeight="false" outlineLevel="0" collapsed="false">
      <c r="A908" s="12" t="n">
        <v>70</v>
      </c>
      <c r="B908" s="104" t="n">
        <v>43865</v>
      </c>
      <c r="C908" s="104" t="n">
        <f aca="false">B908+365</f>
        <v>44230</v>
      </c>
      <c r="D908" s="12" t="n">
        <v>365</v>
      </c>
      <c r="E908" s="20" t="n">
        <f aca="false">SUM(G908:R908)</f>
        <v>0</v>
      </c>
      <c r="F908" s="107" t="n">
        <f aca="false">D908-E908</f>
        <v>365</v>
      </c>
      <c r="G908" s="105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06"/>
    </row>
    <row r="909" customFormat="false" ht="21" hidden="false" customHeight="false" outlineLevel="0" collapsed="false">
      <c r="A909" s="12" t="n">
        <v>70</v>
      </c>
      <c r="B909" s="104" t="n">
        <v>43865</v>
      </c>
      <c r="C909" s="104" t="n">
        <f aca="false">B909+365</f>
        <v>44230</v>
      </c>
      <c r="D909" s="12" t="n">
        <v>365</v>
      </c>
      <c r="E909" s="20" t="n">
        <f aca="false">SUM(G909:R909)</f>
        <v>0</v>
      </c>
      <c r="F909" s="107" t="n">
        <f aca="false">D909-E909</f>
        <v>365</v>
      </c>
      <c r="G909" s="105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06"/>
    </row>
    <row r="910" customFormat="false" ht="21" hidden="false" customHeight="false" outlineLevel="0" collapsed="false">
      <c r="A910" s="12" t="n">
        <v>70</v>
      </c>
      <c r="B910" s="104" t="n">
        <v>43865</v>
      </c>
      <c r="C910" s="104" t="n">
        <f aca="false">B910+365</f>
        <v>44230</v>
      </c>
      <c r="D910" s="12" t="n">
        <v>365</v>
      </c>
      <c r="E910" s="20" t="n">
        <f aca="false">SUM(G910:R910)</f>
        <v>60</v>
      </c>
      <c r="F910" s="107" t="n">
        <f aca="false">D910-E910</f>
        <v>305</v>
      </c>
      <c r="G910" s="105"/>
      <c r="H910" s="12"/>
      <c r="I910" s="12" t="n">
        <v>60</v>
      </c>
      <c r="J910" s="12"/>
      <c r="K910" s="12"/>
      <c r="L910" s="12"/>
      <c r="M910" s="12"/>
      <c r="N910" s="12"/>
      <c r="O910" s="12"/>
      <c r="P910" s="12"/>
      <c r="Q910" s="12"/>
      <c r="R910" s="106"/>
    </row>
    <row r="911" customFormat="false" ht="21" hidden="false" customHeight="false" outlineLevel="0" collapsed="false">
      <c r="A911" s="12" t="n">
        <v>70</v>
      </c>
      <c r="B911" s="104" t="n">
        <v>43865</v>
      </c>
      <c r="C911" s="104" t="n">
        <f aca="false">B911+365</f>
        <v>44230</v>
      </c>
      <c r="D911" s="12" t="n">
        <v>365</v>
      </c>
      <c r="E911" s="20" t="n">
        <f aca="false">SUM(G911:R911)</f>
        <v>30</v>
      </c>
      <c r="F911" s="107" t="n">
        <f aca="false">D911-E911</f>
        <v>335</v>
      </c>
      <c r="G911" s="105"/>
      <c r="H911" s="12" t="n">
        <v>30</v>
      </c>
      <c r="I911" s="12"/>
      <c r="J911" s="12"/>
      <c r="K911" s="12"/>
      <c r="L911" s="12"/>
      <c r="M911" s="12"/>
      <c r="N911" s="12"/>
      <c r="O911" s="12"/>
      <c r="P911" s="12"/>
      <c r="Q911" s="12"/>
      <c r="R911" s="106"/>
    </row>
    <row r="912" customFormat="false" ht="21" hidden="false" customHeight="false" outlineLevel="0" collapsed="false">
      <c r="A912" s="12" t="n">
        <v>70</v>
      </c>
      <c r="B912" s="104" t="n">
        <v>43794</v>
      </c>
      <c r="C912" s="104" t="n">
        <f aca="false">B912+365</f>
        <v>44159</v>
      </c>
      <c r="D912" s="12" t="n">
        <v>4</v>
      </c>
      <c r="E912" s="20" t="n">
        <f aca="false">SUM(G912:R912)</f>
        <v>0</v>
      </c>
      <c r="F912" s="107" t="n">
        <f aca="false">D912-E912</f>
        <v>4</v>
      </c>
      <c r="G912" s="105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06"/>
    </row>
    <row r="913" customFormat="false" ht="21" hidden="false" customHeight="false" outlineLevel="0" collapsed="false">
      <c r="A913" s="12" t="n">
        <v>70</v>
      </c>
      <c r="B913" s="104" t="n">
        <v>43647</v>
      </c>
      <c r="C913" s="104" t="n">
        <f aca="false">B913+365</f>
        <v>44012</v>
      </c>
      <c r="D913" s="12" t="n">
        <v>365</v>
      </c>
      <c r="E913" s="20" t="n">
        <f aca="false">SUM(G913:R913)</f>
        <v>0</v>
      </c>
      <c r="F913" s="107" t="n">
        <f aca="false">D913-E913</f>
        <v>365</v>
      </c>
      <c r="G913" s="105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06"/>
    </row>
    <row r="914" customFormat="false" ht="21" hidden="false" customHeight="false" outlineLevel="0" collapsed="false">
      <c r="A914" s="12" t="n">
        <v>70</v>
      </c>
      <c r="B914" s="104" t="n">
        <v>43647</v>
      </c>
      <c r="C914" s="104" t="n">
        <f aca="false">B914+365</f>
        <v>44012</v>
      </c>
      <c r="D914" s="12" t="n">
        <v>365</v>
      </c>
      <c r="E914" s="20" t="n">
        <f aca="false">SUM(G914:R914)</f>
        <v>0</v>
      </c>
      <c r="F914" s="107" t="n">
        <f aca="false">D914-E914</f>
        <v>365</v>
      </c>
      <c r="G914" s="105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06"/>
    </row>
    <row r="915" customFormat="false" ht="21" hidden="false" customHeight="false" outlineLevel="0" collapsed="false">
      <c r="A915" s="12" t="n">
        <v>70</v>
      </c>
      <c r="B915" s="104" t="n">
        <v>43524</v>
      </c>
      <c r="C915" s="104" t="n">
        <f aca="false">B915+365</f>
        <v>43889</v>
      </c>
      <c r="D915" s="12" t="n">
        <v>365</v>
      </c>
      <c r="E915" s="20" t="n">
        <f aca="false">SUM(G915:R915)</f>
        <v>30</v>
      </c>
      <c r="F915" s="107" t="n">
        <f aca="false">D915-E915</f>
        <v>335</v>
      </c>
      <c r="G915" s="105"/>
      <c r="H915" s="12"/>
      <c r="I915" s="12" t="n">
        <v>30</v>
      </c>
      <c r="J915" s="12"/>
      <c r="K915" s="12"/>
      <c r="L915" s="12"/>
      <c r="M915" s="12"/>
      <c r="N915" s="12"/>
      <c r="O915" s="12"/>
      <c r="P915" s="12"/>
      <c r="Q915" s="12"/>
      <c r="R915" s="106"/>
    </row>
    <row r="916" customFormat="false" ht="21" hidden="false" customHeight="false" outlineLevel="0" collapsed="false">
      <c r="A916" s="12" t="n">
        <v>70</v>
      </c>
      <c r="B916" s="104" t="n">
        <v>43721</v>
      </c>
      <c r="C916" s="104" t="n">
        <f aca="false">B916+365</f>
        <v>44086</v>
      </c>
      <c r="D916" s="12" t="n">
        <v>365</v>
      </c>
      <c r="E916" s="20" t="n">
        <f aca="false">SUM(G916:R916)</f>
        <v>60</v>
      </c>
      <c r="F916" s="107" t="n">
        <f aca="false">D916-E916</f>
        <v>305</v>
      </c>
      <c r="G916" s="105"/>
      <c r="H916" s="12"/>
      <c r="I916" s="12" t="n">
        <v>30</v>
      </c>
      <c r="J916" s="12" t="n">
        <v>30</v>
      </c>
      <c r="K916" s="12"/>
      <c r="L916" s="12"/>
      <c r="M916" s="12"/>
      <c r="N916" s="12"/>
      <c r="O916" s="12"/>
      <c r="P916" s="12"/>
      <c r="Q916" s="12"/>
      <c r="R916" s="106"/>
    </row>
    <row r="917" customFormat="false" ht="21" hidden="false" customHeight="false" outlineLevel="0" collapsed="false">
      <c r="A917" s="12" t="s">
        <v>2194</v>
      </c>
      <c r="B917" s="104" t="n">
        <v>43721</v>
      </c>
      <c r="C917" s="104" t="n">
        <f aca="false">B917+365</f>
        <v>44086</v>
      </c>
      <c r="D917" s="12"/>
      <c r="E917" s="20" t="n">
        <f aca="false">SUM(G917:R917)</f>
        <v>0</v>
      </c>
      <c r="F917" s="107"/>
      <c r="G917" s="105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06"/>
    </row>
    <row r="918" customFormat="false" ht="21" hidden="false" customHeight="false" outlineLevel="0" collapsed="false">
      <c r="A918" s="12" t="n">
        <v>70</v>
      </c>
      <c r="B918" s="104" t="n">
        <v>43721</v>
      </c>
      <c r="C918" s="104" t="n">
        <f aca="false">B918+365</f>
        <v>44086</v>
      </c>
      <c r="D918" s="12" t="n">
        <v>365</v>
      </c>
      <c r="E918" s="20" t="n">
        <f aca="false">SUM(G918:R918)</f>
        <v>0</v>
      </c>
      <c r="F918" s="107" t="n">
        <f aca="false">D918-E918</f>
        <v>365</v>
      </c>
      <c r="G918" s="105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06"/>
    </row>
    <row r="919" customFormat="false" ht="21" hidden="false" customHeight="false" outlineLevel="0" collapsed="false">
      <c r="A919" s="12" t="n">
        <v>70</v>
      </c>
      <c r="B919" s="104" t="n">
        <v>43782</v>
      </c>
      <c r="C919" s="104" t="n">
        <f aca="false">B919+365</f>
        <v>44147</v>
      </c>
      <c r="D919" s="12" t="n">
        <v>365</v>
      </c>
      <c r="E919" s="20" t="n">
        <f aca="false">SUM(G919:R919)</f>
        <v>0</v>
      </c>
      <c r="F919" s="107" t="n">
        <f aca="false">D919-E919</f>
        <v>365</v>
      </c>
      <c r="G919" s="105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06"/>
    </row>
    <row r="920" customFormat="false" ht="21" hidden="false" customHeight="false" outlineLevel="0" collapsed="false">
      <c r="A920" s="12" t="n">
        <v>70</v>
      </c>
      <c r="B920" s="104" t="n">
        <v>43782</v>
      </c>
      <c r="C920" s="104" t="n">
        <f aca="false">B920+365</f>
        <v>44147</v>
      </c>
      <c r="D920" s="12" t="n">
        <v>365</v>
      </c>
      <c r="E920" s="20" t="n">
        <f aca="false">SUM(G920:R920)</f>
        <v>0</v>
      </c>
      <c r="F920" s="107" t="n">
        <f aca="false">D920-E920</f>
        <v>365</v>
      </c>
      <c r="G920" s="105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06"/>
    </row>
    <row r="921" customFormat="false" ht="21" hidden="false" customHeight="false" outlineLevel="0" collapsed="false">
      <c r="A921" s="12" t="n">
        <v>70</v>
      </c>
      <c r="B921" s="104" t="n">
        <v>43782</v>
      </c>
      <c r="C921" s="104" t="n">
        <f aca="false">B921+365</f>
        <v>44147</v>
      </c>
      <c r="D921" s="12" t="n">
        <v>365</v>
      </c>
      <c r="E921" s="20" t="n">
        <f aca="false">SUM(G921:R921)</f>
        <v>0</v>
      </c>
      <c r="F921" s="107" t="n">
        <f aca="false">D921-E921</f>
        <v>365</v>
      </c>
      <c r="G921" s="105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06"/>
    </row>
    <row r="922" customFormat="false" ht="21" hidden="false" customHeight="false" outlineLevel="0" collapsed="false">
      <c r="A922" s="12" t="n">
        <v>70</v>
      </c>
      <c r="B922" s="104" t="n">
        <v>43782</v>
      </c>
      <c r="C922" s="104" t="n">
        <f aca="false">B922+365</f>
        <v>44147</v>
      </c>
      <c r="D922" s="12" t="n">
        <v>12</v>
      </c>
      <c r="E922" s="20" t="n">
        <f aca="false">SUM(G922:R922)</f>
        <v>30</v>
      </c>
      <c r="F922" s="107" t="n">
        <f aca="false">D922-E922</f>
        <v>-18</v>
      </c>
      <c r="G922" s="105"/>
      <c r="H922" s="12" t="n">
        <v>30</v>
      </c>
      <c r="I922" s="12"/>
      <c r="J922" s="12"/>
      <c r="K922" s="12"/>
      <c r="L922" s="12"/>
      <c r="M922" s="12"/>
      <c r="N922" s="12"/>
      <c r="O922" s="12"/>
      <c r="P922" s="12"/>
      <c r="Q922" s="12"/>
      <c r="R922" s="106"/>
    </row>
    <row r="923" customFormat="false" ht="21" hidden="false" customHeight="false" outlineLevel="0" collapsed="false">
      <c r="A923" s="12" t="n">
        <v>70</v>
      </c>
      <c r="B923" s="104" t="n">
        <v>43850</v>
      </c>
      <c r="C923" s="104" t="n">
        <f aca="false">B923+365</f>
        <v>44215</v>
      </c>
      <c r="D923" s="12" t="n">
        <v>365</v>
      </c>
      <c r="E923" s="20" t="n">
        <f aca="false">SUM(G923:R923)</f>
        <v>0</v>
      </c>
      <c r="F923" s="107" t="n">
        <f aca="false">D923-E923</f>
        <v>365</v>
      </c>
      <c r="G923" s="105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06"/>
    </row>
    <row r="924" customFormat="false" ht="21" hidden="false" customHeight="false" outlineLevel="0" collapsed="false">
      <c r="A924" s="12" t="n">
        <v>70</v>
      </c>
      <c r="B924" s="104" t="n">
        <v>43801</v>
      </c>
      <c r="C924" s="104" t="n">
        <f aca="false">B924+365</f>
        <v>44166</v>
      </c>
      <c r="D924" s="12" t="n">
        <v>365</v>
      </c>
      <c r="E924" s="20"/>
      <c r="F924" s="107"/>
      <c r="G924" s="105"/>
      <c r="H924" s="12"/>
      <c r="I924" s="12" t="n">
        <v>100</v>
      </c>
      <c r="J924" s="12"/>
      <c r="K924" s="12"/>
      <c r="L924" s="12"/>
      <c r="M924" s="12"/>
      <c r="N924" s="12"/>
      <c r="O924" s="12"/>
      <c r="P924" s="12"/>
      <c r="Q924" s="12"/>
      <c r="R924" s="106"/>
    </row>
    <row r="925" customFormat="false" ht="21" hidden="false" customHeight="false" outlineLevel="0" collapsed="false">
      <c r="A925" s="12" t="n">
        <v>70</v>
      </c>
      <c r="B925" s="104" t="n">
        <v>43801</v>
      </c>
      <c r="C925" s="104" t="n">
        <f aca="false">B925+365</f>
        <v>44166</v>
      </c>
      <c r="D925" s="12" t="n">
        <v>365</v>
      </c>
      <c r="E925" s="20" t="n">
        <f aca="false">SUM(G925:R925)</f>
        <v>30</v>
      </c>
      <c r="F925" s="107" t="n">
        <f aca="false">D925-E925</f>
        <v>335</v>
      </c>
      <c r="G925" s="105"/>
      <c r="H925" s="12" t="n">
        <v>30</v>
      </c>
      <c r="I925" s="12"/>
      <c r="J925" s="12"/>
      <c r="K925" s="12"/>
      <c r="L925" s="12"/>
      <c r="M925" s="12"/>
      <c r="N925" s="12"/>
      <c r="O925" s="12"/>
      <c r="P925" s="12"/>
      <c r="Q925" s="12"/>
      <c r="R925" s="106"/>
    </row>
    <row r="926" customFormat="false" ht="21" hidden="false" customHeight="false" outlineLevel="0" collapsed="false">
      <c r="A926" s="12" t="n">
        <v>70</v>
      </c>
      <c r="B926" s="104" t="n">
        <v>43808</v>
      </c>
      <c r="C926" s="104" t="n">
        <f aca="false">B926+365</f>
        <v>44173</v>
      </c>
      <c r="D926" s="12" t="n">
        <v>365</v>
      </c>
      <c r="E926" s="20" t="n">
        <f aca="false">SUM(G926:R926)</f>
        <v>30</v>
      </c>
      <c r="F926" s="107" t="n">
        <f aca="false">D926-E926</f>
        <v>335</v>
      </c>
      <c r="G926" s="105"/>
      <c r="H926" s="12"/>
      <c r="I926" s="12" t="n">
        <v>30</v>
      </c>
      <c r="J926" s="12"/>
      <c r="K926" s="12"/>
      <c r="L926" s="12"/>
      <c r="M926" s="12"/>
      <c r="N926" s="12"/>
      <c r="O926" s="12"/>
      <c r="P926" s="12"/>
      <c r="Q926" s="12"/>
      <c r="R926" s="106"/>
    </row>
    <row r="927" customFormat="false" ht="21" hidden="false" customHeight="false" outlineLevel="0" collapsed="false">
      <c r="A927" s="12" t="n">
        <v>70</v>
      </c>
      <c r="B927" s="104" t="n">
        <v>43808</v>
      </c>
      <c r="C927" s="104" t="n">
        <f aca="false">B927+365</f>
        <v>44173</v>
      </c>
      <c r="D927" s="12" t="n">
        <v>365</v>
      </c>
      <c r="E927" s="20" t="n">
        <f aca="false">SUM(G927:R927)</f>
        <v>0</v>
      </c>
      <c r="F927" s="107" t="n">
        <f aca="false">D927-E927</f>
        <v>365</v>
      </c>
      <c r="G927" s="105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06"/>
    </row>
    <row r="928" customFormat="false" ht="21" hidden="false" customHeight="false" outlineLevel="0" collapsed="false">
      <c r="A928" s="12" t="n">
        <v>70</v>
      </c>
      <c r="B928" s="104" t="n">
        <v>43808</v>
      </c>
      <c r="C928" s="104" t="n">
        <f aca="false">B928+365</f>
        <v>44173</v>
      </c>
      <c r="D928" s="12" t="n">
        <v>365</v>
      </c>
      <c r="E928" s="20" t="n">
        <f aca="false">SUM(G928:R928)</f>
        <v>0</v>
      </c>
      <c r="F928" s="107" t="n">
        <f aca="false">D928-E928</f>
        <v>365</v>
      </c>
      <c r="G928" s="105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06"/>
    </row>
    <row r="929" customFormat="false" ht="21" hidden="false" customHeight="false" outlineLevel="0" collapsed="false">
      <c r="A929" s="12" t="n">
        <v>70</v>
      </c>
      <c r="B929" s="104" t="n">
        <v>43563</v>
      </c>
      <c r="C929" s="104" t="n">
        <f aca="false">B929+365</f>
        <v>43928</v>
      </c>
      <c r="D929" s="12" t="n">
        <v>365</v>
      </c>
      <c r="E929" s="20" t="n">
        <f aca="false">SUM(G929:R929)</f>
        <v>0</v>
      </c>
      <c r="F929" s="107" t="n">
        <f aca="false">D929-E929</f>
        <v>365</v>
      </c>
      <c r="G929" s="105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06"/>
    </row>
    <row r="930" customFormat="false" ht="21" hidden="false" customHeight="false" outlineLevel="0" collapsed="false">
      <c r="A930" s="12" t="n">
        <v>40</v>
      </c>
      <c r="B930" s="104" t="n">
        <v>43480</v>
      </c>
      <c r="C930" s="104" t="n">
        <f aca="false">B930+365</f>
        <v>43845</v>
      </c>
      <c r="D930" s="12" t="n">
        <v>365</v>
      </c>
      <c r="E930" s="20" t="n">
        <f aca="false">SUM(G930:R930)</f>
        <v>0</v>
      </c>
      <c r="F930" s="107" t="n">
        <f aca="false">D930-E930</f>
        <v>365</v>
      </c>
      <c r="G930" s="105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06"/>
    </row>
    <row r="931" customFormat="false" ht="21" hidden="false" customHeight="false" outlineLevel="0" collapsed="false">
      <c r="A931" s="12" t="n">
        <v>70</v>
      </c>
      <c r="B931" s="104" t="n">
        <v>43774</v>
      </c>
      <c r="C931" s="104" t="n">
        <f aca="false">B931+365</f>
        <v>44139</v>
      </c>
      <c r="D931" s="12" t="n">
        <v>365</v>
      </c>
      <c r="E931" s="20" t="n">
        <f aca="false">SUM(G931:R931)</f>
        <v>0</v>
      </c>
      <c r="F931" s="107" t="n">
        <f aca="false">D931-E931</f>
        <v>365</v>
      </c>
      <c r="G931" s="105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06"/>
    </row>
    <row r="932" customFormat="false" ht="21" hidden="false" customHeight="false" outlineLevel="0" collapsed="false">
      <c r="A932" s="12" t="n">
        <v>70</v>
      </c>
      <c r="B932" s="104" t="n">
        <v>43774</v>
      </c>
      <c r="C932" s="104" t="n">
        <f aca="false">B932+365</f>
        <v>44139</v>
      </c>
      <c r="D932" s="12" t="n">
        <v>365</v>
      </c>
      <c r="E932" s="20" t="n">
        <f aca="false">SUM(G932:R932)</f>
        <v>30</v>
      </c>
      <c r="F932" s="107" t="n">
        <f aca="false">D932-E932</f>
        <v>335</v>
      </c>
      <c r="G932" s="105"/>
      <c r="H932" s="12" t="n">
        <v>30</v>
      </c>
      <c r="I932" s="12"/>
      <c r="J932" s="12"/>
      <c r="K932" s="12"/>
      <c r="L932" s="12"/>
      <c r="M932" s="12"/>
      <c r="N932" s="12"/>
      <c r="O932" s="12"/>
      <c r="P932" s="12"/>
      <c r="Q932" s="12"/>
      <c r="R932" s="106"/>
    </row>
    <row r="933" customFormat="false" ht="21" hidden="false" customHeight="false" outlineLevel="0" collapsed="false">
      <c r="A933" s="12" t="n">
        <v>70</v>
      </c>
      <c r="B933" s="104" t="n">
        <v>43774</v>
      </c>
      <c r="C933" s="104" t="n">
        <f aca="false">B933+365</f>
        <v>44139</v>
      </c>
      <c r="D933" s="12" t="n">
        <v>365</v>
      </c>
      <c r="E933" s="20" t="n">
        <f aca="false">SUM(G933:R933)</f>
        <v>30</v>
      </c>
      <c r="F933" s="107" t="n">
        <f aca="false">D933-E933</f>
        <v>335</v>
      </c>
      <c r="G933" s="105"/>
      <c r="H933" s="12"/>
      <c r="I933" s="12" t="n">
        <v>30</v>
      </c>
      <c r="J933" s="12"/>
      <c r="K933" s="12"/>
      <c r="L933" s="12"/>
      <c r="M933" s="12"/>
      <c r="N933" s="12"/>
      <c r="O933" s="12"/>
      <c r="P933" s="12"/>
      <c r="Q933" s="12"/>
      <c r="R933" s="106"/>
    </row>
    <row r="934" customFormat="false" ht="21" hidden="false" customHeight="false" outlineLevel="0" collapsed="false">
      <c r="A934" s="3" t="n">
        <v>70</v>
      </c>
      <c r="B934" s="104" t="n">
        <v>43774</v>
      </c>
      <c r="C934" s="104" t="n">
        <f aca="false">B934+365</f>
        <v>44139</v>
      </c>
      <c r="D934" s="12" t="n">
        <v>365</v>
      </c>
      <c r="E934" s="20" t="n">
        <f aca="false">SUM(G934:R934)</f>
        <v>0</v>
      </c>
      <c r="F934" s="107" t="n">
        <f aca="false">D934-E934</f>
        <v>365</v>
      </c>
      <c r="G934" s="105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06"/>
    </row>
    <row r="935" customFormat="false" ht="21" hidden="false" customHeight="false" outlineLevel="0" collapsed="false">
      <c r="A935" s="12" t="n">
        <v>70</v>
      </c>
      <c r="B935" s="104" t="n">
        <v>43861</v>
      </c>
      <c r="C935" s="104" t="n">
        <f aca="false">B935+365</f>
        <v>44226</v>
      </c>
      <c r="D935" s="12" t="n">
        <v>365</v>
      </c>
      <c r="E935" s="20" t="n">
        <f aca="false">SUM(G935:R935)</f>
        <v>0</v>
      </c>
      <c r="F935" s="107" t="n">
        <f aca="false">D935-E935</f>
        <v>365</v>
      </c>
      <c r="G935" s="105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06"/>
    </row>
    <row r="936" customFormat="false" ht="21" hidden="false" customHeight="false" outlineLevel="0" collapsed="false">
      <c r="A936" s="12" t="n">
        <v>70</v>
      </c>
      <c r="B936" s="104" t="n">
        <v>43861</v>
      </c>
      <c r="C936" s="104" t="n">
        <f aca="false">B936+365</f>
        <v>44226</v>
      </c>
      <c r="D936" s="12" t="n">
        <v>365</v>
      </c>
      <c r="E936" s="20" t="n">
        <f aca="false">SUM(G936:R936)</f>
        <v>0</v>
      </c>
      <c r="F936" s="107" t="n">
        <f aca="false">D936-E936</f>
        <v>365</v>
      </c>
      <c r="G936" s="105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06"/>
    </row>
    <row r="937" customFormat="false" ht="21" hidden="false" customHeight="false" outlineLevel="0" collapsed="false">
      <c r="A937" s="12" t="n">
        <v>70</v>
      </c>
      <c r="B937" s="104" t="n">
        <v>43861</v>
      </c>
      <c r="C937" s="104" t="n">
        <f aca="false">B937+365</f>
        <v>44226</v>
      </c>
      <c r="D937" s="12" t="n">
        <v>365</v>
      </c>
      <c r="E937" s="20" t="n">
        <f aca="false">SUM(G937:R937)</f>
        <v>0</v>
      </c>
      <c r="F937" s="107" t="n">
        <f aca="false">D937-E937</f>
        <v>365</v>
      </c>
      <c r="G937" s="105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06"/>
    </row>
    <row r="938" customFormat="false" ht="21" hidden="false" customHeight="false" outlineLevel="0" collapsed="false">
      <c r="A938" s="12" t="s">
        <v>2194</v>
      </c>
      <c r="B938" s="104" t="n">
        <v>43861</v>
      </c>
      <c r="C938" s="104" t="n">
        <f aca="false">B938+365</f>
        <v>44226</v>
      </c>
      <c r="D938" s="12" t="n">
        <v>365</v>
      </c>
      <c r="E938" s="20" t="n">
        <f aca="false">SUM(G938:R938)</f>
        <v>0</v>
      </c>
      <c r="F938" s="107" t="n">
        <f aca="false">D938-E938</f>
        <v>365</v>
      </c>
      <c r="G938" s="105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06"/>
    </row>
    <row r="939" customFormat="false" ht="21" hidden="false" customHeight="false" outlineLevel="0" collapsed="false">
      <c r="A939" s="12" t="n">
        <v>70</v>
      </c>
      <c r="B939" s="104" t="n">
        <v>43620</v>
      </c>
      <c r="C939" s="104" t="n">
        <f aca="false">B939+365</f>
        <v>43985</v>
      </c>
      <c r="D939" s="12" t="n">
        <v>365</v>
      </c>
      <c r="E939" s="20" t="n">
        <f aca="false">SUM(G939:R939)</f>
        <v>0</v>
      </c>
      <c r="F939" s="107" t="n">
        <f aca="false">D939-E939</f>
        <v>365</v>
      </c>
      <c r="G939" s="105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06"/>
    </row>
    <row r="940" customFormat="false" ht="21" hidden="false" customHeight="false" outlineLevel="0" collapsed="false">
      <c r="A940" s="12" t="s">
        <v>2194</v>
      </c>
      <c r="B940" s="104" t="n">
        <v>43861</v>
      </c>
      <c r="C940" s="104" t="n">
        <f aca="false">B940+365</f>
        <v>44226</v>
      </c>
      <c r="D940" s="12" t="n">
        <v>365</v>
      </c>
      <c r="E940" s="20" t="n">
        <f aca="false">SUM(G940:R940)</f>
        <v>0</v>
      </c>
      <c r="F940" s="107" t="n">
        <f aca="false">D940-E940</f>
        <v>365</v>
      </c>
      <c r="G940" s="105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06"/>
    </row>
    <row r="941" customFormat="false" ht="21" hidden="false" customHeight="false" outlineLevel="0" collapsed="false">
      <c r="A941" s="12" t="n">
        <v>70</v>
      </c>
      <c r="B941" s="104" t="n">
        <v>43815</v>
      </c>
      <c r="C941" s="104" t="n">
        <f aca="false">B941+365</f>
        <v>44180</v>
      </c>
      <c r="D941" s="12" t="n">
        <v>365</v>
      </c>
      <c r="E941" s="20" t="n">
        <f aca="false">SUM(G941:R941)</f>
        <v>0</v>
      </c>
      <c r="F941" s="107" t="n">
        <f aca="false">D941-E941</f>
        <v>365</v>
      </c>
      <c r="G941" s="105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06"/>
    </row>
    <row r="942" customFormat="false" ht="21" hidden="false" customHeight="false" outlineLevel="0" collapsed="false">
      <c r="A942" s="12" t="n">
        <v>70</v>
      </c>
      <c r="B942" s="104" t="n">
        <v>43815</v>
      </c>
      <c r="C942" s="104" t="n">
        <f aca="false">B942+365</f>
        <v>44180</v>
      </c>
      <c r="D942" s="12" t="n">
        <v>365</v>
      </c>
      <c r="E942" s="20" t="n">
        <f aca="false">SUM(G942:R942)</f>
        <v>60</v>
      </c>
      <c r="F942" s="107" t="n">
        <f aca="false">D942-E942</f>
        <v>305</v>
      </c>
      <c r="G942" s="105" t="n">
        <v>30</v>
      </c>
      <c r="H942" s="12" t="n">
        <v>30</v>
      </c>
      <c r="I942" s="12"/>
      <c r="J942" s="12"/>
      <c r="K942" s="12"/>
      <c r="L942" s="12"/>
      <c r="M942" s="12"/>
      <c r="N942" s="12"/>
      <c r="O942" s="12"/>
      <c r="P942" s="12"/>
      <c r="Q942" s="12"/>
      <c r="R942" s="106"/>
    </row>
    <row r="943" customFormat="false" ht="21" hidden="false" customHeight="false" outlineLevel="0" collapsed="false">
      <c r="A943" s="12" t="n">
        <v>70</v>
      </c>
      <c r="B943" s="104" t="n">
        <v>43660</v>
      </c>
      <c r="C943" s="104" t="n">
        <f aca="false">B943+365</f>
        <v>44025</v>
      </c>
      <c r="D943" s="12" t="n">
        <v>365</v>
      </c>
      <c r="E943" s="20" t="n">
        <f aca="false">SUM(G943:R943)</f>
        <v>30</v>
      </c>
      <c r="F943" s="107" t="n">
        <f aca="false">D943-E943</f>
        <v>335</v>
      </c>
      <c r="G943" s="105"/>
      <c r="H943" s="12"/>
      <c r="I943" s="12" t="n">
        <v>30</v>
      </c>
      <c r="J943" s="12"/>
      <c r="K943" s="12"/>
      <c r="L943" s="12"/>
      <c r="M943" s="12"/>
      <c r="N943" s="12"/>
      <c r="O943" s="12"/>
      <c r="P943" s="12"/>
      <c r="Q943" s="12"/>
      <c r="R943" s="106"/>
    </row>
    <row r="944" customFormat="false" ht="21" hidden="false" customHeight="false" outlineLevel="0" collapsed="false">
      <c r="A944" s="12" t="n">
        <v>70</v>
      </c>
      <c r="B944" s="104" t="n">
        <v>43660</v>
      </c>
      <c r="C944" s="104" t="n">
        <f aca="false">B944+365</f>
        <v>44025</v>
      </c>
      <c r="D944" s="12" t="n">
        <v>365</v>
      </c>
      <c r="E944" s="20" t="n">
        <f aca="false">SUM(G944:R944)</f>
        <v>0</v>
      </c>
      <c r="F944" s="107" t="n">
        <f aca="false">D944-E944</f>
        <v>365</v>
      </c>
      <c r="G944" s="105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06"/>
    </row>
    <row r="945" customFormat="false" ht="21" hidden="false" customHeight="false" outlineLevel="0" collapsed="false">
      <c r="A945" s="12" t="n">
        <v>70</v>
      </c>
      <c r="B945" s="104" t="n">
        <v>43746</v>
      </c>
      <c r="C945" s="104" t="n">
        <f aca="false">B945+365</f>
        <v>44111</v>
      </c>
      <c r="D945" s="12" t="n">
        <v>365</v>
      </c>
      <c r="E945" s="20" t="n">
        <f aca="false">SUM(G945:R945)</f>
        <v>0</v>
      </c>
      <c r="F945" s="107" t="n">
        <f aca="false">D945-E945</f>
        <v>365</v>
      </c>
      <c r="G945" s="105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06"/>
    </row>
    <row r="946" customFormat="false" ht="21" hidden="false" customHeight="false" outlineLevel="0" collapsed="false">
      <c r="A946" s="12" t="n">
        <v>70</v>
      </c>
      <c r="B946" s="104" t="n">
        <v>43746</v>
      </c>
      <c r="C946" s="104" t="n">
        <f aca="false">B946+365</f>
        <v>44111</v>
      </c>
      <c r="D946" s="12" t="n">
        <v>365</v>
      </c>
      <c r="E946" s="20" t="n">
        <f aca="false">SUM(G946:R946)</f>
        <v>60</v>
      </c>
      <c r="F946" s="107" t="n">
        <f aca="false">D946-E946</f>
        <v>305</v>
      </c>
      <c r="G946" s="105"/>
      <c r="H946" s="12" t="n">
        <v>30</v>
      </c>
      <c r="I946" s="12" t="n">
        <v>30</v>
      </c>
      <c r="J946" s="12"/>
      <c r="K946" s="12"/>
      <c r="L946" s="12"/>
      <c r="M946" s="12"/>
      <c r="N946" s="12"/>
      <c r="O946" s="12"/>
      <c r="P946" s="12"/>
      <c r="Q946" s="12"/>
      <c r="R946" s="106"/>
    </row>
    <row r="947" customFormat="false" ht="21" hidden="false" customHeight="false" outlineLevel="0" collapsed="false">
      <c r="A947" s="12" t="n">
        <v>70</v>
      </c>
      <c r="B947" s="104" t="n">
        <v>43665</v>
      </c>
      <c r="C947" s="104" t="n">
        <f aca="false">B947+365</f>
        <v>44030</v>
      </c>
      <c r="D947" s="12" t="n">
        <v>365</v>
      </c>
      <c r="E947" s="20" t="n">
        <f aca="false">SUM(G947:R947)</f>
        <v>0</v>
      </c>
      <c r="F947" s="107" t="n">
        <f aca="false">D947-E947</f>
        <v>365</v>
      </c>
      <c r="G947" s="105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06"/>
    </row>
    <row r="948" customFormat="false" ht="21" hidden="false" customHeight="false" outlineLevel="0" collapsed="false">
      <c r="A948" s="12" t="n">
        <v>70</v>
      </c>
      <c r="B948" s="104" t="n">
        <v>43727</v>
      </c>
      <c r="C948" s="104" t="n">
        <f aca="false">B948+365</f>
        <v>44092</v>
      </c>
      <c r="D948" s="12" t="n">
        <v>365</v>
      </c>
      <c r="E948" s="20" t="n">
        <f aca="false">SUM(G948:R948)</f>
        <v>0</v>
      </c>
      <c r="F948" s="107" t="n">
        <f aca="false">D948-E948</f>
        <v>365</v>
      </c>
      <c r="G948" s="105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06"/>
    </row>
    <row r="949" customFormat="false" ht="21" hidden="false" customHeight="false" outlineLevel="0" collapsed="false">
      <c r="A949" s="12" t="n">
        <v>70</v>
      </c>
      <c r="B949" s="104" t="n">
        <v>43727</v>
      </c>
      <c r="C949" s="104" t="n">
        <f aca="false">B949+365</f>
        <v>44092</v>
      </c>
      <c r="D949" s="12" t="n">
        <v>365</v>
      </c>
      <c r="E949" s="20" t="n">
        <f aca="false">SUM(G949:R949)</f>
        <v>0</v>
      </c>
      <c r="F949" s="107" t="n">
        <f aca="false">D949-E949</f>
        <v>365</v>
      </c>
      <c r="G949" s="105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06"/>
    </row>
    <row r="950" customFormat="false" ht="21" hidden="false" customHeight="false" outlineLevel="0" collapsed="false">
      <c r="A950" s="12" t="n">
        <v>100</v>
      </c>
      <c r="B950" s="104" t="n">
        <v>43635</v>
      </c>
      <c r="C950" s="104" t="n">
        <f aca="false">B950+365</f>
        <v>44000</v>
      </c>
      <c r="D950" s="12" t="n">
        <v>365</v>
      </c>
      <c r="E950" s="20" t="n">
        <f aca="false">SUM(G950:R950)</f>
        <v>0</v>
      </c>
      <c r="F950" s="107" t="n">
        <f aca="false">D950-E950</f>
        <v>365</v>
      </c>
      <c r="G950" s="105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06"/>
    </row>
    <row r="951" customFormat="false" ht="21" hidden="false" customHeight="false" outlineLevel="0" collapsed="false">
      <c r="A951" s="12" t="n">
        <v>100</v>
      </c>
      <c r="B951" s="104" t="n">
        <v>43635</v>
      </c>
      <c r="C951" s="104" t="n">
        <f aca="false">B951+365</f>
        <v>44000</v>
      </c>
      <c r="D951" s="12" t="n">
        <v>365</v>
      </c>
      <c r="E951" s="20" t="n">
        <f aca="false">SUM(G951:R951)</f>
        <v>0</v>
      </c>
      <c r="F951" s="107" t="n">
        <f aca="false">D951-E951</f>
        <v>365</v>
      </c>
      <c r="G951" s="105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06"/>
    </row>
    <row r="952" customFormat="false" ht="21" hidden="false" customHeight="false" outlineLevel="0" collapsed="false">
      <c r="A952" s="12" t="n">
        <v>100</v>
      </c>
      <c r="B952" s="104" t="n">
        <v>43635</v>
      </c>
      <c r="C952" s="104" t="n">
        <f aca="false">B952+365</f>
        <v>44000</v>
      </c>
      <c r="D952" s="12" t="n">
        <v>365</v>
      </c>
      <c r="E952" s="20" t="n">
        <f aca="false">SUM(G952:R952)</f>
        <v>0</v>
      </c>
      <c r="F952" s="107" t="n">
        <f aca="false">D952-E952</f>
        <v>365</v>
      </c>
      <c r="G952" s="105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06"/>
    </row>
    <row r="953" customFormat="false" ht="21" hidden="false" customHeight="false" outlineLevel="0" collapsed="false">
      <c r="A953" s="12" t="n">
        <v>70</v>
      </c>
      <c r="B953" s="104" t="n">
        <v>43802</v>
      </c>
      <c r="C953" s="104" t="n">
        <f aca="false">B953+365</f>
        <v>44167</v>
      </c>
      <c r="D953" s="12" t="n">
        <v>365</v>
      </c>
      <c r="E953" s="20" t="n">
        <f aca="false">SUM(G953:R953)</f>
        <v>0</v>
      </c>
      <c r="F953" s="107" t="n">
        <f aca="false">D953-E953</f>
        <v>365</v>
      </c>
      <c r="G953" s="105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06"/>
    </row>
    <row r="954" customFormat="false" ht="21" hidden="false" customHeight="false" outlineLevel="0" collapsed="false">
      <c r="A954" s="12" t="n">
        <v>70</v>
      </c>
      <c r="B954" s="104" t="n">
        <v>43769</v>
      </c>
      <c r="C954" s="104" t="n">
        <f aca="false">B954+365</f>
        <v>44134</v>
      </c>
      <c r="D954" s="12" t="n">
        <v>365</v>
      </c>
      <c r="E954" s="20" t="n">
        <f aca="false">SUM(G954:R954)</f>
        <v>0</v>
      </c>
      <c r="F954" s="107" t="n">
        <f aca="false">D954-E954</f>
        <v>365</v>
      </c>
      <c r="G954" s="105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06"/>
    </row>
    <row r="955" customFormat="false" ht="21" hidden="false" customHeight="false" outlineLevel="0" collapsed="false">
      <c r="A955" s="12" t="n">
        <v>70</v>
      </c>
      <c r="B955" s="104" t="n">
        <v>43647</v>
      </c>
      <c r="C955" s="104" t="n">
        <f aca="false">B955+365</f>
        <v>44012</v>
      </c>
      <c r="D955" s="12" t="n">
        <v>365</v>
      </c>
      <c r="E955" s="20" t="n">
        <f aca="false">SUM(G955:R955)</f>
        <v>0</v>
      </c>
      <c r="F955" s="107" t="n">
        <f aca="false">D955-E955</f>
        <v>365</v>
      </c>
      <c r="G955" s="105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06"/>
    </row>
    <row r="956" customFormat="false" ht="21" hidden="false" customHeight="false" outlineLevel="0" collapsed="false">
      <c r="A956" s="12" t="n">
        <v>70</v>
      </c>
      <c r="B956" s="104" t="n">
        <v>43647</v>
      </c>
      <c r="C956" s="104" t="n">
        <f aca="false">B956+365</f>
        <v>44012</v>
      </c>
      <c r="D956" s="12" t="n">
        <v>365</v>
      </c>
      <c r="E956" s="20" t="n">
        <f aca="false">SUM(G956:R956)</f>
        <v>0</v>
      </c>
      <c r="F956" s="107" t="n">
        <f aca="false">D956-E956</f>
        <v>365</v>
      </c>
      <c r="G956" s="105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06"/>
    </row>
    <row r="957" customFormat="false" ht="21" hidden="false" customHeight="false" outlineLevel="0" collapsed="false">
      <c r="A957" s="12" t="n">
        <v>70</v>
      </c>
      <c r="B957" s="104" t="n">
        <v>43770</v>
      </c>
      <c r="C957" s="104" t="n">
        <f aca="false">B957+365</f>
        <v>44135</v>
      </c>
      <c r="D957" s="12" t="n">
        <v>365</v>
      </c>
      <c r="E957" s="20" t="n">
        <f aca="false">SUM(G957:R957)</f>
        <v>50</v>
      </c>
      <c r="F957" s="107" t="n">
        <f aca="false">D957-E957</f>
        <v>315</v>
      </c>
      <c r="G957" s="105"/>
      <c r="H957" s="12" t="n">
        <v>50</v>
      </c>
      <c r="I957" s="12"/>
      <c r="J957" s="12"/>
      <c r="K957" s="12"/>
      <c r="L957" s="12"/>
      <c r="M957" s="12"/>
      <c r="N957" s="12"/>
      <c r="O957" s="12"/>
      <c r="P957" s="12"/>
      <c r="Q957" s="12"/>
      <c r="R957" s="106"/>
    </row>
    <row r="958" customFormat="false" ht="21" hidden="false" customHeight="false" outlineLevel="0" collapsed="false">
      <c r="A958" s="12" t="n">
        <v>70</v>
      </c>
      <c r="B958" s="104" t="n">
        <v>43770</v>
      </c>
      <c r="C958" s="104" t="n">
        <f aca="false">B958+365</f>
        <v>44135</v>
      </c>
      <c r="D958" s="12" t="n">
        <v>365</v>
      </c>
      <c r="E958" s="20" t="n">
        <f aca="false">SUM(G958:R958)</f>
        <v>0</v>
      </c>
      <c r="F958" s="107" t="n">
        <f aca="false">D958-E958</f>
        <v>365</v>
      </c>
      <c r="G958" s="105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06"/>
    </row>
    <row r="959" customFormat="false" ht="21" hidden="false" customHeight="false" outlineLevel="0" collapsed="false">
      <c r="A959" s="12" t="n">
        <v>70</v>
      </c>
      <c r="B959" s="104" t="n">
        <v>43770</v>
      </c>
      <c r="C959" s="104" t="n">
        <f aca="false">B959+365</f>
        <v>44135</v>
      </c>
      <c r="D959" s="12" t="n">
        <v>365</v>
      </c>
      <c r="E959" s="20" t="n">
        <f aca="false">SUM(G959:R959)</f>
        <v>0</v>
      </c>
      <c r="F959" s="107" t="n">
        <f aca="false">D959-E959</f>
        <v>365</v>
      </c>
      <c r="G959" s="105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06"/>
    </row>
    <row r="960" customFormat="false" ht="21" hidden="false" customHeight="false" outlineLevel="0" collapsed="false">
      <c r="A960" s="12" t="n">
        <v>70</v>
      </c>
      <c r="B960" s="104" t="n">
        <v>43770</v>
      </c>
      <c r="C960" s="104" t="n">
        <f aca="false">B960+365</f>
        <v>44135</v>
      </c>
      <c r="D960" s="12" t="n">
        <v>365</v>
      </c>
      <c r="E960" s="20" t="n">
        <f aca="false">SUM(G960:R960)</f>
        <v>0</v>
      </c>
      <c r="F960" s="107" t="n">
        <f aca="false">D960-E960</f>
        <v>365</v>
      </c>
      <c r="G960" s="105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06"/>
    </row>
    <row r="961" customFormat="false" ht="21" hidden="false" customHeight="false" outlineLevel="0" collapsed="false">
      <c r="A961" s="12" t="n">
        <v>70</v>
      </c>
      <c r="B961" s="104" t="n">
        <v>43791</v>
      </c>
      <c r="C961" s="104" t="n">
        <f aca="false">B961+365</f>
        <v>44156</v>
      </c>
      <c r="D961" s="12" t="n">
        <v>365</v>
      </c>
      <c r="E961" s="20" t="n">
        <f aca="false">SUM(G961:R961)</f>
        <v>56</v>
      </c>
      <c r="F961" s="107" t="n">
        <f aca="false">D961-E961</f>
        <v>309</v>
      </c>
      <c r="G961" s="105" t="n">
        <v>28</v>
      </c>
      <c r="H961" s="12" t="n">
        <v>28</v>
      </c>
      <c r="I961" s="12"/>
      <c r="J961" s="12"/>
      <c r="K961" s="12"/>
      <c r="L961" s="12"/>
      <c r="M961" s="12"/>
      <c r="N961" s="12"/>
      <c r="O961" s="12"/>
      <c r="P961" s="12"/>
      <c r="Q961" s="12"/>
      <c r="R961" s="106"/>
    </row>
    <row r="962" customFormat="false" ht="21" hidden="false" customHeight="false" outlineLevel="0" collapsed="false">
      <c r="A962" s="12" t="n">
        <v>70</v>
      </c>
      <c r="B962" s="104" t="n">
        <v>43791</v>
      </c>
      <c r="C962" s="104" t="n">
        <f aca="false">B962+365</f>
        <v>44156</v>
      </c>
      <c r="D962" s="12" t="n">
        <v>365</v>
      </c>
      <c r="E962" s="20" t="n">
        <f aca="false">SUM(G962:R962)</f>
        <v>60</v>
      </c>
      <c r="F962" s="107" t="n">
        <f aca="false">D962-E962</f>
        <v>305</v>
      </c>
      <c r="G962" s="105" t="n">
        <v>30</v>
      </c>
      <c r="H962" s="12" t="n">
        <v>30</v>
      </c>
      <c r="I962" s="12"/>
      <c r="J962" s="12"/>
      <c r="K962" s="12"/>
      <c r="L962" s="12"/>
      <c r="M962" s="12"/>
      <c r="N962" s="12"/>
      <c r="O962" s="12"/>
      <c r="P962" s="12"/>
      <c r="Q962" s="12"/>
      <c r="R962" s="106"/>
    </row>
    <row r="963" customFormat="false" ht="21" hidden="false" customHeight="false" outlineLevel="0" collapsed="false">
      <c r="A963" s="12" t="n">
        <v>70</v>
      </c>
      <c r="B963" s="104" t="n">
        <v>43791</v>
      </c>
      <c r="C963" s="104" t="n">
        <f aca="false">B963+365</f>
        <v>44156</v>
      </c>
      <c r="D963" s="12" t="n">
        <v>365</v>
      </c>
      <c r="E963" s="20" t="n">
        <f aca="false">SUM(G963:R963)</f>
        <v>56</v>
      </c>
      <c r="F963" s="107" t="n">
        <f aca="false">D963-E963</f>
        <v>309</v>
      </c>
      <c r="G963" s="105" t="n">
        <v>28</v>
      </c>
      <c r="H963" s="12" t="n">
        <v>28</v>
      </c>
      <c r="I963" s="12"/>
      <c r="J963" s="12"/>
      <c r="K963" s="12"/>
      <c r="L963" s="12"/>
      <c r="M963" s="12"/>
      <c r="N963" s="12"/>
      <c r="O963" s="12"/>
      <c r="P963" s="12"/>
      <c r="Q963" s="12"/>
      <c r="R963" s="106"/>
    </row>
    <row r="964" customFormat="false" ht="21" hidden="false" customHeight="false" outlineLevel="0" collapsed="false">
      <c r="A964" s="12" t="n">
        <v>70</v>
      </c>
      <c r="B964" s="104" t="n">
        <v>43791</v>
      </c>
      <c r="C964" s="104" t="n">
        <f aca="false">B964+365</f>
        <v>44156</v>
      </c>
      <c r="D964" s="12" t="n">
        <v>730</v>
      </c>
      <c r="E964" s="20" t="n">
        <f aca="false">SUM(G964:R964)</f>
        <v>120</v>
      </c>
      <c r="F964" s="107" t="n">
        <f aca="false">D964-E964</f>
        <v>610</v>
      </c>
      <c r="G964" s="105" t="n">
        <v>60</v>
      </c>
      <c r="H964" s="12" t="n">
        <v>60</v>
      </c>
      <c r="I964" s="12"/>
      <c r="J964" s="12"/>
      <c r="K964" s="12"/>
      <c r="L964" s="12"/>
      <c r="M964" s="12"/>
      <c r="N964" s="12"/>
      <c r="O964" s="12"/>
      <c r="P964" s="12"/>
      <c r="Q964" s="12"/>
      <c r="R964" s="106"/>
    </row>
    <row r="965" customFormat="false" ht="21" hidden="false" customHeight="false" outlineLevel="0" collapsed="false">
      <c r="A965" s="12" t="n">
        <v>70</v>
      </c>
      <c r="B965" s="104" t="n">
        <v>43770</v>
      </c>
      <c r="C965" s="104" t="n">
        <f aca="false">B965+365</f>
        <v>44135</v>
      </c>
      <c r="D965" s="12" t="n">
        <v>365</v>
      </c>
      <c r="E965" s="20" t="n">
        <f aca="false">SUM(G965:R965)</f>
        <v>0</v>
      </c>
      <c r="F965" s="107" t="n">
        <f aca="false">D965-E965</f>
        <v>365</v>
      </c>
      <c r="G965" s="105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06"/>
    </row>
    <row r="966" customFormat="false" ht="21" hidden="false" customHeight="false" outlineLevel="0" collapsed="false">
      <c r="A966" s="12" t="n">
        <v>70</v>
      </c>
      <c r="B966" s="104" t="n">
        <v>43770</v>
      </c>
      <c r="C966" s="104" t="n">
        <f aca="false">B966+365</f>
        <v>44135</v>
      </c>
      <c r="D966" s="12" t="n">
        <v>365</v>
      </c>
      <c r="E966" s="20" t="n">
        <f aca="false">SUM(G966:R966)</f>
        <v>0</v>
      </c>
      <c r="F966" s="107" t="n">
        <f aca="false">D966-E966</f>
        <v>365</v>
      </c>
      <c r="G966" s="105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06"/>
    </row>
    <row r="967" customFormat="false" ht="21" hidden="false" customHeight="false" outlineLevel="0" collapsed="false">
      <c r="A967" s="12" t="n">
        <v>70</v>
      </c>
      <c r="B967" s="104" t="n">
        <v>43770</v>
      </c>
      <c r="C967" s="104" t="n">
        <f aca="false">B967+365</f>
        <v>44135</v>
      </c>
      <c r="D967" s="12" t="n">
        <v>365</v>
      </c>
      <c r="E967" s="20" t="n">
        <f aca="false">SUM(G967:R967)</f>
        <v>0</v>
      </c>
      <c r="F967" s="107" t="n">
        <f aca="false">D967-E967</f>
        <v>365</v>
      </c>
      <c r="G967" s="105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06"/>
    </row>
    <row r="968" customFormat="false" ht="21" hidden="false" customHeight="false" outlineLevel="0" collapsed="false">
      <c r="A968" s="12" t="n">
        <v>70</v>
      </c>
      <c r="B968" s="104" t="n">
        <v>43770</v>
      </c>
      <c r="C968" s="104" t="n">
        <f aca="false">B968+365</f>
        <v>44135</v>
      </c>
      <c r="D968" s="12" t="n">
        <v>730</v>
      </c>
      <c r="E968" s="20" t="n">
        <f aca="false">SUM(G968:R968)</f>
        <v>0</v>
      </c>
      <c r="F968" s="107" t="n">
        <f aca="false">D968-E968</f>
        <v>730</v>
      </c>
      <c r="G968" s="105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06"/>
    </row>
    <row r="969" customFormat="false" ht="21" hidden="false" customHeight="false" outlineLevel="0" collapsed="false">
      <c r="A969" s="12" t="n">
        <v>70</v>
      </c>
      <c r="B969" s="104" t="n">
        <v>43865</v>
      </c>
      <c r="C969" s="104" t="n">
        <f aca="false">B969+365</f>
        <v>44230</v>
      </c>
      <c r="D969" s="12" t="n">
        <v>730</v>
      </c>
      <c r="E969" s="20" t="n">
        <f aca="false">SUM(G969:R969)</f>
        <v>0</v>
      </c>
      <c r="F969" s="107" t="n">
        <f aca="false">D969-E969</f>
        <v>730</v>
      </c>
      <c r="G969" s="105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06"/>
    </row>
    <row r="970" customFormat="false" ht="21" hidden="false" customHeight="false" outlineLevel="0" collapsed="false">
      <c r="A970" s="12" t="n">
        <v>70</v>
      </c>
      <c r="B970" s="104" t="n">
        <v>43865</v>
      </c>
      <c r="C970" s="104" t="n">
        <f aca="false">B970+365</f>
        <v>44230</v>
      </c>
      <c r="D970" s="12" t="n">
        <v>730</v>
      </c>
      <c r="E970" s="20" t="n">
        <f aca="false">SUM(G970:R970)</f>
        <v>0</v>
      </c>
      <c r="F970" s="107" t="n">
        <f aca="false">D970-E970</f>
        <v>730</v>
      </c>
      <c r="G970" s="105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06"/>
    </row>
    <row r="971" customFormat="false" ht="21" hidden="false" customHeight="false" outlineLevel="0" collapsed="false">
      <c r="A971" s="12" t="n">
        <v>70</v>
      </c>
      <c r="B971" s="104" t="n">
        <v>43865</v>
      </c>
      <c r="C971" s="104" t="n">
        <f aca="false">B971+365</f>
        <v>44230</v>
      </c>
      <c r="D971" s="12" t="n">
        <v>730</v>
      </c>
      <c r="E971" s="20" t="n">
        <f aca="false">SUM(G971:R971)</f>
        <v>0</v>
      </c>
      <c r="F971" s="107" t="n">
        <f aca="false">D971-E971</f>
        <v>730</v>
      </c>
      <c r="G971" s="105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06"/>
    </row>
    <row r="972" customFormat="false" ht="21" hidden="false" customHeight="false" outlineLevel="0" collapsed="false">
      <c r="A972" s="12" t="n">
        <v>70</v>
      </c>
      <c r="B972" s="104" t="n">
        <v>43865</v>
      </c>
      <c r="C972" s="104" t="n">
        <f aca="false">B972+365</f>
        <v>44230</v>
      </c>
      <c r="D972" s="12" t="n">
        <v>730</v>
      </c>
      <c r="E972" s="20" t="n">
        <f aca="false">SUM(G972:R972)</f>
        <v>0</v>
      </c>
      <c r="F972" s="107" t="n">
        <f aca="false">D972-E972</f>
        <v>730</v>
      </c>
      <c r="G972" s="105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06"/>
    </row>
    <row r="973" customFormat="false" ht="21" hidden="false" customHeight="false" outlineLevel="0" collapsed="false">
      <c r="A973" s="12" t="n">
        <v>100</v>
      </c>
      <c r="B973" s="104" t="n">
        <v>43826</v>
      </c>
      <c r="C973" s="104" t="n">
        <f aca="false">B973+365</f>
        <v>44191</v>
      </c>
      <c r="D973" s="12" t="n">
        <v>365</v>
      </c>
      <c r="E973" s="20" t="n">
        <f aca="false">SUM(G973:R973)</f>
        <v>90</v>
      </c>
      <c r="F973" s="107" t="n">
        <f aca="false">D973-E973</f>
        <v>275</v>
      </c>
      <c r="G973" s="105" t="n">
        <v>30</v>
      </c>
      <c r="H973" s="12" t="n">
        <v>30</v>
      </c>
      <c r="I973" s="12" t="n">
        <v>30</v>
      </c>
      <c r="J973" s="12"/>
      <c r="K973" s="12"/>
      <c r="L973" s="12"/>
      <c r="M973" s="12"/>
      <c r="N973" s="12"/>
      <c r="O973" s="12"/>
      <c r="P973" s="12"/>
      <c r="Q973" s="12"/>
      <c r="R973" s="106"/>
    </row>
    <row r="974" customFormat="false" ht="21" hidden="false" customHeight="false" outlineLevel="0" collapsed="false">
      <c r="A974" s="12" t="n">
        <v>100</v>
      </c>
      <c r="B974" s="104" t="n">
        <v>43826</v>
      </c>
      <c r="C974" s="104" t="n">
        <f aca="false">B974+365</f>
        <v>44191</v>
      </c>
      <c r="D974" s="12" t="n">
        <v>12</v>
      </c>
      <c r="E974" s="20" t="n">
        <f aca="false">SUM(G974:R974)</f>
        <v>3</v>
      </c>
      <c r="F974" s="107" t="n">
        <f aca="false">D974-E974</f>
        <v>9</v>
      </c>
      <c r="G974" s="105" t="n">
        <v>1</v>
      </c>
      <c r="H974" s="12" t="n">
        <v>1</v>
      </c>
      <c r="I974" s="12" t="n">
        <v>1</v>
      </c>
      <c r="J974" s="12"/>
      <c r="K974" s="12"/>
      <c r="L974" s="12"/>
      <c r="M974" s="12"/>
      <c r="N974" s="12"/>
      <c r="O974" s="12"/>
      <c r="P974" s="12"/>
      <c r="Q974" s="12"/>
      <c r="R974" s="106"/>
    </row>
    <row r="975" customFormat="false" ht="21" hidden="false" customHeight="false" outlineLevel="0" collapsed="false">
      <c r="A975" s="12" t="n">
        <v>100</v>
      </c>
      <c r="B975" s="104" t="n">
        <v>43826</v>
      </c>
      <c r="C975" s="104" t="n">
        <f aca="false">B975+365</f>
        <v>44191</v>
      </c>
      <c r="D975" s="12" t="n">
        <v>12</v>
      </c>
      <c r="E975" s="20" t="n">
        <f aca="false">SUM(G975:R975)</f>
        <v>3</v>
      </c>
      <c r="F975" s="107" t="n">
        <f aca="false">D975-E975</f>
        <v>9</v>
      </c>
      <c r="G975" s="105" t="n">
        <v>1</v>
      </c>
      <c r="H975" s="12" t="n">
        <v>1</v>
      </c>
      <c r="I975" s="12" t="n">
        <v>1</v>
      </c>
      <c r="J975" s="12"/>
      <c r="K975" s="12"/>
      <c r="L975" s="12"/>
      <c r="M975" s="12"/>
      <c r="N975" s="12"/>
      <c r="O975" s="12"/>
      <c r="P975" s="12"/>
      <c r="Q975" s="12"/>
      <c r="R975" s="106"/>
    </row>
    <row r="976" customFormat="false" ht="21" hidden="false" customHeight="false" outlineLevel="0" collapsed="false">
      <c r="A976" s="12" t="n">
        <v>70</v>
      </c>
      <c r="B976" s="104" t="n">
        <v>43899</v>
      </c>
      <c r="C976" s="104" t="n">
        <f aca="false">B976+365</f>
        <v>44264</v>
      </c>
      <c r="D976" s="12" t="n">
        <v>365</v>
      </c>
      <c r="E976" s="20" t="n">
        <v>0</v>
      </c>
      <c r="F976" s="107" t="n">
        <v>365</v>
      </c>
      <c r="G976" s="105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06"/>
    </row>
    <row r="977" customFormat="false" ht="21" hidden="false" customHeight="false" outlineLevel="0" collapsed="false">
      <c r="A977" s="12" t="n">
        <v>70</v>
      </c>
      <c r="B977" s="104" t="n">
        <v>43767</v>
      </c>
      <c r="C977" s="104" t="n">
        <f aca="false">B977+365</f>
        <v>44132</v>
      </c>
      <c r="D977" s="12" t="n">
        <v>365</v>
      </c>
      <c r="E977" s="20" t="n">
        <f aca="false">SUM(G977:R977)</f>
        <v>30</v>
      </c>
      <c r="F977" s="107" t="n">
        <f aca="false">D977-E977</f>
        <v>335</v>
      </c>
      <c r="G977" s="105"/>
      <c r="H977" s="12" t="n">
        <v>30</v>
      </c>
      <c r="I977" s="12"/>
      <c r="J977" s="12"/>
      <c r="K977" s="12"/>
      <c r="L977" s="12"/>
      <c r="M977" s="12"/>
      <c r="N977" s="12"/>
      <c r="O977" s="12"/>
      <c r="P977" s="12"/>
      <c r="Q977" s="12"/>
      <c r="R977" s="106"/>
    </row>
    <row r="978" customFormat="false" ht="21" hidden="false" customHeight="false" outlineLevel="0" collapsed="false">
      <c r="A978" s="12" t="n">
        <v>70</v>
      </c>
      <c r="B978" s="104" t="n">
        <v>43767</v>
      </c>
      <c r="C978" s="104" t="n">
        <f aca="false">B978+365</f>
        <v>44132</v>
      </c>
      <c r="D978" s="12" t="n">
        <v>365</v>
      </c>
      <c r="E978" s="20" t="n">
        <f aca="false">SUM(G978:R978)</f>
        <v>60</v>
      </c>
      <c r="F978" s="107" t="n">
        <f aca="false">D978-E978</f>
        <v>305</v>
      </c>
      <c r="G978" s="105"/>
      <c r="H978" s="12" t="n">
        <v>30</v>
      </c>
      <c r="I978" s="12" t="n">
        <v>30</v>
      </c>
      <c r="J978" s="12"/>
      <c r="K978" s="12"/>
      <c r="L978" s="12"/>
      <c r="M978" s="12"/>
      <c r="N978" s="12"/>
      <c r="O978" s="12"/>
      <c r="P978" s="12"/>
      <c r="Q978" s="12"/>
      <c r="R978" s="106"/>
    </row>
    <row r="979" customFormat="false" ht="21" hidden="false" customHeight="false" outlineLevel="0" collapsed="false">
      <c r="A979" s="12" t="n">
        <v>70</v>
      </c>
      <c r="B979" s="104" t="n">
        <v>43767</v>
      </c>
      <c r="C979" s="104" t="n">
        <f aca="false">B979+365</f>
        <v>44132</v>
      </c>
      <c r="D979" s="12" t="n">
        <v>365</v>
      </c>
      <c r="E979" s="20" t="n">
        <f aca="false">SUM(G979:R979)</f>
        <v>60</v>
      </c>
      <c r="F979" s="107" t="n">
        <f aca="false">D979-E979</f>
        <v>305</v>
      </c>
      <c r="G979" s="105"/>
      <c r="H979" s="12" t="n">
        <v>30</v>
      </c>
      <c r="I979" s="12" t="n">
        <v>30</v>
      </c>
      <c r="J979" s="12"/>
      <c r="K979" s="12"/>
      <c r="L979" s="12"/>
      <c r="M979" s="12"/>
      <c r="N979" s="12"/>
      <c r="O979" s="12"/>
      <c r="P979" s="12"/>
      <c r="Q979" s="12"/>
      <c r="R979" s="106"/>
    </row>
    <row r="980" customFormat="false" ht="21" hidden="false" customHeight="false" outlineLevel="0" collapsed="false">
      <c r="A980" s="12" t="n">
        <v>70</v>
      </c>
      <c r="B980" s="104" t="n">
        <v>43767</v>
      </c>
      <c r="C980" s="104" t="n">
        <f aca="false">B980+365</f>
        <v>44132</v>
      </c>
      <c r="D980" s="12" t="n">
        <v>365</v>
      </c>
      <c r="E980" s="20" t="n">
        <f aca="false">SUM(G980:R980)</f>
        <v>30</v>
      </c>
      <c r="F980" s="107" t="n">
        <f aca="false">D980-E980</f>
        <v>335</v>
      </c>
      <c r="G980" s="105"/>
      <c r="H980" s="12"/>
      <c r="I980" s="12" t="n">
        <v>30</v>
      </c>
      <c r="J980" s="12"/>
      <c r="K980" s="12"/>
      <c r="L980" s="12"/>
      <c r="M980" s="12"/>
      <c r="N980" s="12"/>
      <c r="O980" s="12"/>
      <c r="P980" s="12"/>
      <c r="Q980" s="12"/>
      <c r="R980" s="106"/>
    </row>
    <row r="981" customFormat="false" ht="21" hidden="false" customHeight="false" outlineLevel="0" collapsed="false">
      <c r="A981" s="12" t="n">
        <v>70</v>
      </c>
      <c r="B981" s="104" t="n">
        <v>43767</v>
      </c>
      <c r="C981" s="104" t="n">
        <f aca="false">B981+365</f>
        <v>44132</v>
      </c>
      <c r="D981" s="12" t="n">
        <v>365</v>
      </c>
      <c r="E981" s="20" t="n">
        <f aca="false">SUM(G981:R981)</f>
        <v>28</v>
      </c>
      <c r="F981" s="107" t="n">
        <f aca="false">D981-E981</f>
        <v>337</v>
      </c>
      <c r="G981" s="105"/>
      <c r="H981" s="12"/>
      <c r="I981" s="12" t="n">
        <v>28</v>
      </c>
      <c r="J981" s="12"/>
      <c r="K981" s="12"/>
      <c r="L981" s="12"/>
      <c r="M981" s="12"/>
      <c r="N981" s="12"/>
      <c r="O981" s="12"/>
      <c r="P981" s="12"/>
      <c r="Q981" s="12"/>
      <c r="R981" s="106"/>
    </row>
    <row r="982" customFormat="false" ht="21" hidden="false" customHeight="false" outlineLevel="0" collapsed="false">
      <c r="A982" s="12" t="n">
        <v>70</v>
      </c>
      <c r="B982" s="104" t="s">
        <v>2200</v>
      </c>
      <c r="C982" s="104" t="s">
        <v>2201</v>
      </c>
      <c r="D982" s="12" t="n">
        <v>365</v>
      </c>
      <c r="E982" s="20" t="n">
        <f aca="false">SUM(G982:R982)</f>
        <v>28</v>
      </c>
      <c r="F982" s="107" t="n">
        <f aca="false">D982-E982</f>
        <v>337</v>
      </c>
      <c r="G982" s="105" t="n">
        <v>28</v>
      </c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06"/>
    </row>
    <row r="983" customFormat="false" ht="21" hidden="false" customHeight="false" outlineLevel="0" collapsed="false">
      <c r="A983" s="50" t="n">
        <v>70</v>
      </c>
      <c r="B983" s="108" t="n">
        <v>43895</v>
      </c>
      <c r="C983" s="108" t="n">
        <v>44260</v>
      </c>
      <c r="D983" s="50" t="n">
        <v>365</v>
      </c>
      <c r="E983" s="53" t="n">
        <v>0</v>
      </c>
      <c r="F983" s="109" t="n">
        <v>365</v>
      </c>
      <c r="H983" s="50"/>
      <c r="I983" s="50"/>
      <c r="J983" s="50"/>
      <c r="K983" s="50"/>
      <c r="L983" s="50"/>
      <c r="M983" s="50"/>
      <c r="N983" s="50"/>
      <c r="O983" s="50"/>
      <c r="P983" s="50"/>
      <c r="Q983" s="50"/>
      <c r="R983" s="111"/>
    </row>
    <row r="984" customFormat="false" ht="21" hidden="false" customHeight="false" outlineLevel="0" collapsed="false">
      <c r="A984" s="50" t="n">
        <v>70</v>
      </c>
      <c r="B984" s="108" t="s">
        <v>2200</v>
      </c>
      <c r="C984" s="108" t="s">
        <v>2201</v>
      </c>
      <c r="D984" s="50" t="n">
        <v>365</v>
      </c>
      <c r="E984" s="53" t="n">
        <f aca="false">SUM(G984:R984)</f>
        <v>0</v>
      </c>
      <c r="F984" s="109" t="n">
        <f aca="false">D984-E984</f>
        <v>365</v>
      </c>
      <c r="H984" s="50"/>
      <c r="I984" s="50"/>
      <c r="J984" s="50"/>
      <c r="K984" s="50"/>
      <c r="L984" s="50"/>
      <c r="M984" s="50"/>
      <c r="N984" s="50"/>
      <c r="O984" s="50"/>
      <c r="P984" s="50"/>
      <c r="Q984" s="50"/>
      <c r="R984" s="111"/>
    </row>
    <row r="985" customFormat="false" ht="21" hidden="false" customHeight="false" outlineLevel="0" collapsed="false">
      <c r="A985" s="12" t="n">
        <v>70</v>
      </c>
      <c r="B985" s="104" t="n">
        <v>43797</v>
      </c>
      <c r="C985" s="104" t="n">
        <f aca="false">B985+365</f>
        <v>44162</v>
      </c>
      <c r="D985" s="12" t="n">
        <v>12</v>
      </c>
      <c r="E985" s="20" t="n">
        <f aca="false">SUM(G984:R984)</f>
        <v>0</v>
      </c>
      <c r="F985" s="20" t="n">
        <f aca="false">D985-E985</f>
        <v>12</v>
      </c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</row>
    <row r="986" customFormat="false" ht="21" hidden="false" customHeight="false" outlineLevel="0" collapsed="false">
      <c r="A986" s="12" t="n">
        <v>70</v>
      </c>
      <c r="B986" s="104" t="n">
        <v>43817</v>
      </c>
      <c r="C986" s="104" t="n">
        <f aca="false">B986+365</f>
        <v>44182</v>
      </c>
      <c r="D986" s="12" t="n">
        <v>24</v>
      </c>
      <c r="E986" s="22" t="n">
        <f aca="false">SUM(G986:R986)</f>
        <v>2</v>
      </c>
      <c r="F986" s="101" t="n">
        <f aca="false">D986-E986</f>
        <v>22</v>
      </c>
      <c r="G986" s="105" t="n">
        <v>2</v>
      </c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06"/>
    </row>
    <row r="987" customFormat="false" ht="21" hidden="false" customHeight="false" outlineLevel="0" collapsed="false">
      <c r="A987" s="12" t="n">
        <v>70</v>
      </c>
      <c r="B987" s="104" t="n">
        <v>43817</v>
      </c>
      <c r="C987" s="104" t="n">
        <f aca="false">B987+365</f>
        <v>44182</v>
      </c>
      <c r="D987" s="12" t="n">
        <v>365</v>
      </c>
      <c r="E987" s="20" t="n">
        <f aca="false">SUM(G987:R987)</f>
        <v>100</v>
      </c>
      <c r="F987" s="107" t="n">
        <f aca="false">D987-E987</f>
        <v>265</v>
      </c>
      <c r="G987" s="105" t="n">
        <v>50</v>
      </c>
      <c r="H987" s="12" t="n">
        <v>50</v>
      </c>
      <c r="I987" s="12"/>
      <c r="J987" s="12"/>
      <c r="K987" s="12"/>
      <c r="L987" s="12"/>
      <c r="M987" s="12"/>
      <c r="N987" s="12"/>
      <c r="O987" s="12"/>
      <c r="P987" s="12"/>
      <c r="Q987" s="12"/>
      <c r="R987" s="106"/>
    </row>
    <row r="988" customFormat="false" ht="21" hidden="false" customHeight="false" outlineLevel="0" collapsed="false">
      <c r="A988" s="12" t="n">
        <v>70</v>
      </c>
      <c r="B988" s="104" t="n">
        <v>43817</v>
      </c>
      <c r="C988" s="104" t="n">
        <f aca="false">B988+365</f>
        <v>44182</v>
      </c>
      <c r="D988" s="12" t="n">
        <v>365</v>
      </c>
      <c r="E988" s="20" t="n">
        <f aca="false">SUM(G988:R988)</f>
        <v>160</v>
      </c>
      <c r="F988" s="107" t="n">
        <f aca="false">D988-E988</f>
        <v>205</v>
      </c>
      <c r="G988" s="105" t="n">
        <v>30</v>
      </c>
      <c r="H988" s="12" t="n">
        <v>30</v>
      </c>
      <c r="I988" s="12" t="n">
        <v>50</v>
      </c>
      <c r="J988" s="12" t="n">
        <v>50</v>
      </c>
      <c r="K988" s="12"/>
      <c r="L988" s="12"/>
      <c r="M988" s="12"/>
      <c r="N988" s="12"/>
      <c r="O988" s="12"/>
      <c r="P988" s="12"/>
      <c r="Q988" s="12"/>
      <c r="R988" s="106"/>
    </row>
    <row r="989" customFormat="false" ht="21" hidden="false" customHeight="false" outlineLevel="0" collapsed="false">
      <c r="A989" s="12" t="n">
        <v>70</v>
      </c>
      <c r="B989" s="104" t="n">
        <v>43817</v>
      </c>
      <c r="C989" s="104" t="n">
        <f aca="false">B989+365</f>
        <v>44182</v>
      </c>
      <c r="D989" s="12" t="n">
        <v>365</v>
      </c>
      <c r="E989" s="20" t="n">
        <f aca="false">SUM(G989:R989)</f>
        <v>60</v>
      </c>
      <c r="F989" s="107" t="n">
        <f aca="false">D989-E989</f>
        <v>305</v>
      </c>
      <c r="G989" s="105" t="n">
        <v>30</v>
      </c>
      <c r="H989" s="12" t="n">
        <v>30</v>
      </c>
      <c r="I989" s="12"/>
      <c r="J989" s="12"/>
      <c r="K989" s="12"/>
      <c r="L989" s="12"/>
      <c r="M989" s="12"/>
      <c r="N989" s="12"/>
      <c r="O989" s="12"/>
      <c r="P989" s="12"/>
      <c r="Q989" s="12"/>
      <c r="R989" s="106"/>
    </row>
    <row r="990" customFormat="false" ht="21" hidden="false" customHeight="false" outlineLevel="0" collapsed="false">
      <c r="A990" s="12" t="n">
        <v>70</v>
      </c>
      <c r="B990" s="104" t="n">
        <v>43591</v>
      </c>
      <c r="C990" s="104" t="n">
        <f aca="false">B990+365</f>
        <v>43956</v>
      </c>
      <c r="D990" s="12" t="n">
        <v>730</v>
      </c>
      <c r="E990" s="20" t="n">
        <f aca="false">SUM(G990:R990)</f>
        <v>80</v>
      </c>
      <c r="F990" s="107" t="n">
        <f aca="false">D990-E990</f>
        <v>650</v>
      </c>
      <c r="G990" s="105" t="n">
        <v>40</v>
      </c>
      <c r="H990" s="12" t="n">
        <v>40</v>
      </c>
      <c r="I990" s="12"/>
      <c r="J990" s="12"/>
      <c r="K990" s="12"/>
      <c r="L990" s="12"/>
      <c r="M990" s="12"/>
      <c r="N990" s="12"/>
      <c r="O990" s="12"/>
      <c r="P990" s="12"/>
      <c r="Q990" s="12"/>
      <c r="R990" s="106"/>
    </row>
    <row r="991" customFormat="false" ht="21" hidden="false" customHeight="false" outlineLevel="0" collapsed="false">
      <c r="A991" s="12" t="n">
        <v>100</v>
      </c>
      <c r="B991" s="104" t="n">
        <v>43844</v>
      </c>
      <c r="C991" s="104" t="n">
        <f aca="false">B991+365</f>
        <v>44209</v>
      </c>
      <c r="D991" s="12" t="n">
        <v>365</v>
      </c>
      <c r="E991" s="20" t="n">
        <f aca="false">SUM(G991:R991)</f>
        <v>0</v>
      </c>
      <c r="F991" s="107" t="n">
        <f aca="false">D991-E991</f>
        <v>365</v>
      </c>
      <c r="G991" s="105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06"/>
    </row>
    <row r="992" customFormat="false" ht="21" hidden="false" customHeight="false" outlineLevel="0" collapsed="false">
      <c r="A992" s="12" t="n">
        <v>70</v>
      </c>
      <c r="B992" s="104" t="n">
        <v>43879</v>
      </c>
      <c r="C992" s="104" t="n">
        <f aca="false">B992+365</f>
        <v>44244</v>
      </c>
      <c r="D992" s="12" t="n">
        <v>365</v>
      </c>
      <c r="E992" s="20" t="n">
        <f aca="false">SUM(G992:R992)</f>
        <v>50</v>
      </c>
      <c r="F992" s="107" t="n">
        <f aca="false">D992-E992</f>
        <v>315</v>
      </c>
      <c r="G992" s="105"/>
      <c r="H992" s="12" t="n">
        <v>50</v>
      </c>
      <c r="I992" s="12"/>
      <c r="J992" s="12"/>
      <c r="K992" s="12"/>
      <c r="L992" s="12"/>
      <c r="M992" s="12"/>
      <c r="N992" s="12"/>
      <c r="O992" s="12"/>
      <c r="P992" s="12"/>
      <c r="Q992" s="12"/>
      <c r="R992" s="106"/>
    </row>
    <row r="993" customFormat="false" ht="21" hidden="false" customHeight="false" outlineLevel="0" collapsed="false">
      <c r="A993" s="12" t="n">
        <v>100</v>
      </c>
      <c r="B993" s="104" t="n">
        <v>43844</v>
      </c>
      <c r="C993" s="104" t="n">
        <f aca="false">B993+365</f>
        <v>44209</v>
      </c>
      <c r="D993" s="12" t="n">
        <v>365</v>
      </c>
      <c r="E993" s="20" t="n">
        <f aca="false">SUM(G993:R993)</f>
        <v>90</v>
      </c>
      <c r="F993" s="107" t="n">
        <f aca="false">D993-E993</f>
        <v>275</v>
      </c>
      <c r="G993" s="105"/>
      <c r="H993" s="12" t="n">
        <v>90</v>
      </c>
      <c r="I993" s="12"/>
      <c r="J993" s="12"/>
      <c r="K993" s="12"/>
      <c r="L993" s="12"/>
      <c r="M993" s="12"/>
      <c r="N993" s="12"/>
      <c r="O993" s="12"/>
      <c r="P993" s="12"/>
      <c r="Q993" s="12"/>
      <c r="R993" s="106"/>
    </row>
    <row r="994" customFormat="false" ht="21" hidden="false" customHeight="false" outlineLevel="0" collapsed="false">
      <c r="A994" s="12" t="n">
        <v>100</v>
      </c>
      <c r="B994" s="104" t="n">
        <v>43518</v>
      </c>
      <c r="C994" s="104" t="n">
        <f aca="false">B994+365</f>
        <v>43883</v>
      </c>
      <c r="D994" s="12" t="n">
        <v>365</v>
      </c>
      <c r="E994" s="20" t="n">
        <f aca="false">SUM(G995:R995)</f>
        <v>2</v>
      </c>
      <c r="F994" s="107" t="n">
        <f aca="false">D994-E994</f>
        <v>363</v>
      </c>
      <c r="G994" s="105"/>
      <c r="H994" s="12" t="n">
        <v>40</v>
      </c>
      <c r="I994" s="12"/>
      <c r="J994" s="12"/>
      <c r="K994" s="12"/>
      <c r="L994" s="12"/>
      <c r="M994" s="12"/>
      <c r="N994" s="12"/>
      <c r="O994" s="12"/>
      <c r="P994" s="12"/>
      <c r="Q994" s="12"/>
      <c r="R994" s="106"/>
    </row>
    <row r="995" customFormat="false" ht="21" hidden="false" customHeight="false" outlineLevel="0" collapsed="false">
      <c r="A995" s="12" t="n">
        <v>100</v>
      </c>
      <c r="B995" s="104" t="n">
        <v>43518</v>
      </c>
      <c r="C995" s="104" t="n">
        <f aca="false">B995+365</f>
        <v>43883</v>
      </c>
      <c r="D995" s="12" t="n">
        <v>12</v>
      </c>
      <c r="E995" s="20" t="n">
        <f aca="false">SUM(G998:R998)</f>
        <v>420</v>
      </c>
      <c r="F995" s="107" t="n">
        <f aca="false">D995-E995</f>
        <v>-408</v>
      </c>
      <c r="G995" s="105"/>
      <c r="H995" s="12" t="n">
        <v>2</v>
      </c>
      <c r="I995" s="12"/>
      <c r="J995" s="12"/>
      <c r="K995" s="12"/>
      <c r="L995" s="12"/>
      <c r="M995" s="12"/>
      <c r="N995" s="12"/>
      <c r="O995" s="12"/>
      <c r="P995" s="12"/>
      <c r="Q995" s="12"/>
      <c r="R995" s="106"/>
    </row>
    <row r="996" customFormat="false" ht="21" hidden="false" customHeight="false" outlineLevel="0" collapsed="false">
      <c r="A996" s="12" t="n">
        <v>100</v>
      </c>
      <c r="B996" s="104" t="n">
        <v>43518</v>
      </c>
      <c r="C996" s="104" t="n">
        <f aca="false">B996+365</f>
        <v>43883</v>
      </c>
      <c r="D996" s="12" t="n">
        <v>24</v>
      </c>
      <c r="E996" s="20" t="n">
        <f aca="false">SUM(G1000:R1000)</f>
        <v>30</v>
      </c>
      <c r="F996" s="107" t="n">
        <f aca="false">D996-E996</f>
        <v>-6</v>
      </c>
      <c r="G996" s="105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06"/>
    </row>
    <row r="997" customFormat="false" ht="21" hidden="false" customHeight="false" outlineLevel="0" collapsed="false">
      <c r="A997" s="12" t="n">
        <v>100</v>
      </c>
      <c r="B997" s="104" t="n">
        <v>43518</v>
      </c>
      <c r="C997" s="104" t="n">
        <f aca="false">B997+365</f>
        <v>43883</v>
      </c>
      <c r="D997" s="12" t="n">
        <v>24</v>
      </c>
      <c r="E997" s="20" t="n">
        <f aca="false">SUM(H1001:R1001)</f>
        <v>0</v>
      </c>
      <c r="F997" s="107" t="n">
        <f aca="false">D997-E997</f>
        <v>24</v>
      </c>
      <c r="G997" s="105"/>
      <c r="H997" s="12" t="n">
        <v>3</v>
      </c>
      <c r="I997" s="12"/>
      <c r="J997" s="12"/>
      <c r="K997" s="12"/>
      <c r="L997" s="12"/>
      <c r="M997" s="12"/>
      <c r="N997" s="12"/>
      <c r="O997" s="12"/>
      <c r="P997" s="12"/>
      <c r="Q997" s="12"/>
      <c r="R997" s="106"/>
    </row>
    <row r="998" customFormat="false" ht="21" hidden="false" customHeight="false" outlineLevel="0" collapsed="false">
      <c r="A998" s="12" t="n">
        <v>100</v>
      </c>
      <c r="B998" s="104" t="n">
        <v>43518</v>
      </c>
      <c r="C998" s="104" t="n">
        <f aca="false">B998+365</f>
        <v>43883</v>
      </c>
      <c r="D998" s="12" t="n">
        <v>2190</v>
      </c>
      <c r="E998" s="20" t="n">
        <f aca="false">SUM(H1002:R1002)</f>
        <v>0</v>
      </c>
      <c r="F998" s="107" t="n">
        <f aca="false">D998-E998</f>
        <v>2190</v>
      </c>
      <c r="G998" s="105"/>
      <c r="H998" s="12" t="n">
        <v>420</v>
      </c>
      <c r="I998" s="12"/>
      <c r="J998" s="12"/>
      <c r="K998" s="12"/>
      <c r="L998" s="12"/>
      <c r="M998" s="12"/>
      <c r="N998" s="12"/>
      <c r="O998" s="12"/>
      <c r="P998" s="12"/>
      <c r="Q998" s="12"/>
      <c r="R998" s="106"/>
    </row>
    <row r="999" customFormat="false" ht="21" hidden="false" customHeight="false" outlineLevel="0" collapsed="false">
      <c r="A999" s="12" t="n">
        <v>100</v>
      </c>
      <c r="B999" s="104" t="n">
        <v>43874</v>
      </c>
      <c r="C999" s="104" t="n">
        <f aca="false">B999+365</f>
        <v>44239</v>
      </c>
      <c r="D999" s="12" t="n">
        <v>365</v>
      </c>
      <c r="E999" s="20" t="n">
        <f aca="false">SUM(H1003:R1003)</f>
        <v>0</v>
      </c>
      <c r="F999" s="20" t="n">
        <f aca="false">D999-E999</f>
        <v>365</v>
      </c>
      <c r="G999" s="18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06"/>
    </row>
    <row r="1000" customFormat="false" ht="21" hidden="false" customHeight="false" outlineLevel="0" collapsed="false">
      <c r="A1000" s="12" t="n">
        <v>100</v>
      </c>
      <c r="B1000" s="104" t="n">
        <v>43598</v>
      </c>
      <c r="C1000" s="104" t="n">
        <f aca="false">B1000+365</f>
        <v>43963</v>
      </c>
      <c r="D1000" s="12" t="n">
        <v>12</v>
      </c>
      <c r="E1000" s="20" t="n">
        <f aca="false">SUM(H1003:R1003)</f>
        <v>0</v>
      </c>
      <c r="F1000" s="20" t="n">
        <f aca="false">D1000-E1000</f>
        <v>12</v>
      </c>
      <c r="G1000" s="18"/>
      <c r="H1000" s="12" t="n">
        <v>30</v>
      </c>
      <c r="I1000" s="12"/>
      <c r="J1000" s="12"/>
      <c r="K1000" s="12"/>
      <c r="L1000" s="12"/>
      <c r="M1000" s="12"/>
      <c r="N1000" s="12"/>
      <c r="O1000" s="12"/>
      <c r="P1000" s="12"/>
      <c r="Q1000" s="12"/>
      <c r="R1000" s="106"/>
    </row>
    <row r="1001" customFormat="false" ht="21" hidden="false" customHeight="false" outlineLevel="0" collapsed="false">
      <c r="A1001" s="12" t="n">
        <v>70</v>
      </c>
      <c r="B1001" s="104" t="n">
        <v>43647</v>
      </c>
      <c r="C1001" s="104" t="n">
        <f aca="false">B1001+365</f>
        <v>44012</v>
      </c>
      <c r="D1001" s="12" t="n">
        <v>365</v>
      </c>
      <c r="E1001" s="20" t="n">
        <f aca="false">SUM(H1004:R1004)</f>
        <v>0</v>
      </c>
      <c r="F1001" s="107" t="n">
        <f aca="false">D1001-E1001</f>
        <v>365</v>
      </c>
      <c r="G1001" s="105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06"/>
    </row>
    <row r="1002" customFormat="false" ht="21" hidden="false" customHeight="false" outlineLevel="0" collapsed="false">
      <c r="A1002" s="12" t="n">
        <v>70</v>
      </c>
      <c r="B1002" s="104" t="n">
        <v>43719</v>
      </c>
      <c r="C1002" s="104" t="n">
        <f aca="false">B1002+365</f>
        <v>44084</v>
      </c>
      <c r="D1002" s="12" t="n">
        <v>365</v>
      </c>
      <c r="E1002" s="20" t="n">
        <f aca="false">SUM(G1002:R1002)</f>
        <v>0</v>
      </c>
      <c r="F1002" s="107" t="n">
        <f aca="false">D1002-E1002</f>
        <v>365</v>
      </c>
      <c r="G1002" s="105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06"/>
    </row>
    <row r="1003" customFormat="false" ht="21" hidden="false" customHeight="false" outlineLevel="0" collapsed="false">
      <c r="A1003" s="12" t="n">
        <v>70</v>
      </c>
      <c r="B1003" s="104" t="n">
        <v>43719</v>
      </c>
      <c r="C1003" s="104" t="n">
        <f aca="false">B1003+365</f>
        <v>44084</v>
      </c>
      <c r="D1003" s="12" t="n">
        <v>365</v>
      </c>
      <c r="E1003" s="20" t="n">
        <f aca="false">SUM(G1003:R1003)</f>
        <v>0</v>
      </c>
      <c r="F1003" s="107" t="n">
        <f aca="false">D1003-E1003</f>
        <v>365</v>
      </c>
      <c r="G1003" s="105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06"/>
    </row>
    <row r="1004" customFormat="false" ht="21" hidden="false" customHeight="false" outlineLevel="0" collapsed="false">
      <c r="A1004" s="46" t="n">
        <v>70</v>
      </c>
      <c r="B1004" s="124" t="n">
        <v>43768</v>
      </c>
      <c r="C1004" s="124" t="n">
        <f aca="false">B1004+365</f>
        <v>44133</v>
      </c>
      <c r="D1004" s="46" t="n">
        <v>365</v>
      </c>
      <c r="E1004" s="125" t="n">
        <f aca="false">SUM(G1004:R1004)</f>
        <v>0</v>
      </c>
      <c r="F1004" s="126" t="n">
        <f aca="false">D1004-E1004</f>
        <v>365</v>
      </c>
      <c r="G1004" s="127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128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  <c r="CI1004" s="47"/>
      <c r="CJ1004" s="47"/>
      <c r="CK1004" s="47"/>
      <c r="CL1004" s="47"/>
      <c r="CM1004" s="47"/>
      <c r="CN1004" s="47"/>
      <c r="CO1004" s="47"/>
      <c r="CP1004" s="47"/>
      <c r="CQ1004" s="47"/>
      <c r="CR1004" s="47"/>
      <c r="CS1004" s="47"/>
      <c r="CT1004" s="47"/>
      <c r="CU1004" s="47"/>
      <c r="CV1004" s="47"/>
      <c r="CW1004" s="47"/>
      <c r="CX1004" s="47"/>
      <c r="CY1004" s="47"/>
      <c r="CZ1004" s="47"/>
      <c r="DA1004" s="47"/>
      <c r="DB1004" s="47"/>
      <c r="DC1004" s="47"/>
      <c r="DD1004" s="47"/>
      <c r="DE1004" s="47"/>
      <c r="DF1004" s="47"/>
      <c r="DG1004" s="47"/>
      <c r="DH1004" s="47"/>
    </row>
    <row r="1005" customFormat="false" ht="21" hidden="false" customHeight="false" outlineLevel="0" collapsed="false">
      <c r="A1005" s="46" t="n">
        <v>70</v>
      </c>
      <c r="B1005" s="124" t="n">
        <v>43789</v>
      </c>
      <c r="C1005" s="124" t="n">
        <f aca="false">B1005+365</f>
        <v>44154</v>
      </c>
      <c r="D1005" s="46" t="n">
        <v>365</v>
      </c>
      <c r="E1005" s="125" t="n">
        <f aca="false">SUM(G1005:R1005)</f>
        <v>0</v>
      </c>
      <c r="F1005" s="126" t="n">
        <f aca="false">D1005-E1005</f>
        <v>365</v>
      </c>
      <c r="G1005" s="127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128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  <c r="CI1005" s="47"/>
      <c r="CJ1005" s="47"/>
      <c r="CK1005" s="47"/>
      <c r="CL1005" s="47"/>
      <c r="CM1005" s="47"/>
      <c r="CN1005" s="47"/>
      <c r="CO1005" s="47"/>
      <c r="CP1005" s="47"/>
      <c r="CQ1005" s="47"/>
      <c r="CR1005" s="47"/>
      <c r="CS1005" s="47"/>
      <c r="CT1005" s="47"/>
      <c r="CU1005" s="47"/>
      <c r="CV1005" s="47"/>
      <c r="CW1005" s="47"/>
      <c r="CX1005" s="47"/>
      <c r="CY1005" s="47"/>
      <c r="CZ1005" s="47"/>
      <c r="DA1005" s="47"/>
      <c r="DB1005" s="47"/>
      <c r="DC1005" s="47"/>
      <c r="DD1005" s="47"/>
      <c r="DE1005" s="47"/>
      <c r="DF1005" s="47"/>
      <c r="DG1005" s="47"/>
      <c r="DH1005" s="47"/>
    </row>
    <row r="1006" customFormat="false" ht="21" hidden="false" customHeight="false" outlineLevel="0" collapsed="false">
      <c r="A1006" s="46" t="n">
        <v>70</v>
      </c>
      <c r="B1006" s="124" t="n">
        <v>43789</v>
      </c>
      <c r="C1006" s="124" t="n">
        <f aca="false">B1006+365</f>
        <v>44154</v>
      </c>
      <c r="D1006" s="46" t="n">
        <v>365</v>
      </c>
      <c r="E1006" s="125" t="n">
        <f aca="false">SUM(G1006:R1006)</f>
        <v>0</v>
      </c>
      <c r="F1006" s="126" t="n">
        <f aca="false">D1006-E1006</f>
        <v>365</v>
      </c>
      <c r="G1006" s="127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128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  <c r="CI1006" s="47"/>
      <c r="CJ1006" s="47"/>
      <c r="CK1006" s="47"/>
      <c r="CL1006" s="47"/>
      <c r="CM1006" s="47"/>
      <c r="CN1006" s="47"/>
      <c r="CO1006" s="47"/>
      <c r="CP1006" s="47"/>
      <c r="CQ1006" s="47"/>
      <c r="CR1006" s="47"/>
      <c r="CS1006" s="47"/>
      <c r="CT1006" s="47"/>
      <c r="CU1006" s="47"/>
      <c r="CV1006" s="47"/>
      <c r="CW1006" s="47"/>
      <c r="CX1006" s="47"/>
      <c r="CY1006" s="47"/>
      <c r="CZ1006" s="47"/>
      <c r="DA1006" s="47"/>
      <c r="DB1006" s="47"/>
      <c r="DC1006" s="47"/>
      <c r="DD1006" s="47"/>
      <c r="DE1006" s="47"/>
      <c r="DF1006" s="47"/>
      <c r="DG1006" s="47"/>
      <c r="DH1006" s="47"/>
    </row>
    <row r="1007" customFormat="false" ht="21" hidden="false" customHeight="false" outlineLevel="0" collapsed="false">
      <c r="A1007" s="46" t="n">
        <v>70</v>
      </c>
      <c r="B1007" s="124" t="n">
        <v>43789</v>
      </c>
      <c r="C1007" s="124" t="n">
        <f aca="false">B1007+365</f>
        <v>44154</v>
      </c>
      <c r="D1007" s="46" t="n">
        <v>365</v>
      </c>
      <c r="E1007" s="125" t="n">
        <f aca="false">SUM(G1007:R1007)</f>
        <v>0</v>
      </c>
      <c r="F1007" s="126" t="n">
        <f aca="false">D1007-E1007</f>
        <v>365</v>
      </c>
      <c r="G1007" s="127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128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  <c r="CI1007" s="47"/>
      <c r="CJ1007" s="47"/>
      <c r="CK1007" s="47"/>
      <c r="CL1007" s="47"/>
      <c r="CM1007" s="47"/>
      <c r="CN1007" s="47"/>
      <c r="CO1007" s="47"/>
      <c r="CP1007" s="47"/>
      <c r="CQ1007" s="47"/>
      <c r="CR1007" s="47"/>
      <c r="CS1007" s="47"/>
      <c r="CT1007" s="47"/>
      <c r="CU1007" s="47"/>
      <c r="CV1007" s="47"/>
      <c r="CW1007" s="47"/>
      <c r="CX1007" s="47"/>
      <c r="CY1007" s="47"/>
      <c r="CZ1007" s="47"/>
      <c r="DA1007" s="47"/>
      <c r="DB1007" s="47"/>
      <c r="DC1007" s="47"/>
      <c r="DD1007" s="47"/>
      <c r="DE1007" s="47"/>
      <c r="DF1007" s="47"/>
      <c r="DG1007" s="47"/>
      <c r="DH1007" s="47"/>
    </row>
    <row r="1008" customFormat="false" ht="21" hidden="false" customHeight="false" outlineLevel="0" collapsed="false">
      <c r="A1008" s="12" t="n">
        <v>70</v>
      </c>
      <c r="B1008" s="104" t="n">
        <v>43770</v>
      </c>
      <c r="C1008" s="104" t="n">
        <f aca="false">B1008+365</f>
        <v>44135</v>
      </c>
      <c r="D1008" s="12" t="n">
        <v>365</v>
      </c>
      <c r="E1008" s="20" t="n">
        <f aca="false">SUM(G1008:R1008)</f>
        <v>0</v>
      </c>
      <c r="F1008" s="107" t="n">
        <f aca="false">D1008-E1008</f>
        <v>365</v>
      </c>
      <c r="G1008" s="105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06"/>
    </row>
    <row r="1009" customFormat="false" ht="21" hidden="false" customHeight="false" outlineLevel="0" collapsed="false">
      <c r="A1009" s="12" t="n">
        <v>70</v>
      </c>
      <c r="B1009" s="104" t="n">
        <v>43770</v>
      </c>
      <c r="C1009" s="104" t="n">
        <f aca="false">B1009+365</f>
        <v>44135</v>
      </c>
      <c r="D1009" s="12" t="n">
        <v>365</v>
      </c>
      <c r="E1009" s="20" t="n">
        <f aca="false">SUM(G1009:R1009)</f>
        <v>0</v>
      </c>
      <c r="F1009" s="107" t="n">
        <f aca="false">D1009-E1009</f>
        <v>365</v>
      </c>
      <c r="G1009" s="105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06"/>
    </row>
    <row r="1010" customFormat="false" ht="21" hidden="false" customHeight="false" outlineLevel="0" collapsed="false">
      <c r="A1010" s="12" t="n">
        <v>70</v>
      </c>
      <c r="B1010" s="104" t="n">
        <v>43770</v>
      </c>
      <c r="C1010" s="104" t="n">
        <f aca="false">B1010+365</f>
        <v>44135</v>
      </c>
      <c r="D1010" s="12" t="n">
        <v>365</v>
      </c>
      <c r="E1010" s="20" t="n">
        <f aca="false">SUM(G1010:R1010)</f>
        <v>0</v>
      </c>
      <c r="F1010" s="107" t="n">
        <f aca="false">D1010-E1010</f>
        <v>365</v>
      </c>
      <c r="G1010" s="105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06"/>
    </row>
    <row r="1011" customFormat="false" ht="21" hidden="false" customHeight="false" outlineLevel="0" collapsed="false">
      <c r="A1011" s="12" t="n">
        <v>70</v>
      </c>
      <c r="B1011" s="104" t="n">
        <v>43770</v>
      </c>
      <c r="C1011" s="104" t="n">
        <f aca="false">B1011+365</f>
        <v>44135</v>
      </c>
      <c r="D1011" s="12" t="n">
        <v>365</v>
      </c>
      <c r="E1011" s="20" t="n">
        <f aca="false">SUM(G1011:R1011)</f>
        <v>0</v>
      </c>
      <c r="F1011" s="107" t="n">
        <f aca="false">D1011-E1011</f>
        <v>365</v>
      </c>
      <c r="G1011" s="105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06"/>
    </row>
    <row r="1012" customFormat="false" ht="21" hidden="false" customHeight="false" outlineLevel="0" collapsed="false">
      <c r="A1012" s="12" t="n">
        <v>70</v>
      </c>
      <c r="B1012" s="104" t="n">
        <v>43839</v>
      </c>
      <c r="C1012" s="104" t="n">
        <f aca="false">B1012+365</f>
        <v>44204</v>
      </c>
      <c r="D1012" s="12" t="n">
        <v>365</v>
      </c>
      <c r="E1012" s="20" t="n">
        <f aca="false">SUM(G1012:R1012)</f>
        <v>0</v>
      </c>
      <c r="F1012" s="107" t="n">
        <f aca="false">D1012-E1012</f>
        <v>365</v>
      </c>
      <c r="G1012" s="105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06"/>
    </row>
    <row r="1013" customFormat="false" ht="21" hidden="false" customHeight="false" outlineLevel="0" collapsed="false">
      <c r="A1013" s="12" t="n">
        <v>70</v>
      </c>
      <c r="B1013" s="104" t="n">
        <v>43839</v>
      </c>
      <c r="C1013" s="104" t="n">
        <f aca="false">B1013+365</f>
        <v>44204</v>
      </c>
      <c r="D1013" s="12" t="n">
        <v>12</v>
      </c>
      <c r="E1013" s="20" t="n">
        <f aca="false">SUM(G1013:R1013)</f>
        <v>1</v>
      </c>
      <c r="F1013" s="107" t="n">
        <f aca="false">D1013-E1013</f>
        <v>11</v>
      </c>
      <c r="G1013" s="105" t="n">
        <v>1</v>
      </c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06"/>
    </row>
    <row r="1014" customFormat="false" ht="21" hidden="false" customHeight="false" outlineLevel="0" collapsed="false">
      <c r="A1014" s="12" t="n">
        <v>70</v>
      </c>
      <c r="B1014" s="104" t="n">
        <v>43777</v>
      </c>
      <c r="C1014" s="104" t="n">
        <f aca="false">B1014+365</f>
        <v>44142</v>
      </c>
      <c r="D1014" s="12" t="n">
        <v>720</v>
      </c>
      <c r="E1014" s="20" t="n">
        <f aca="false">SUM(G1014:R1014)</f>
        <v>60</v>
      </c>
      <c r="F1014" s="107" t="n">
        <f aca="false">D1014-E1014</f>
        <v>660</v>
      </c>
      <c r="G1014" s="105" t="n">
        <v>60</v>
      </c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06"/>
    </row>
    <row r="1015" customFormat="false" ht="21" hidden="false" customHeight="false" outlineLevel="0" collapsed="false">
      <c r="A1015" s="12" t="n">
        <v>70</v>
      </c>
      <c r="B1015" s="104" t="n">
        <v>43777</v>
      </c>
      <c r="C1015" s="104" t="n">
        <f aca="false">B1015+365</f>
        <v>44142</v>
      </c>
      <c r="D1015" s="12" t="n">
        <v>365</v>
      </c>
      <c r="E1015" s="20" t="n">
        <f aca="false">SUM(G1015:R1015)</f>
        <v>0</v>
      </c>
      <c r="F1015" s="107" t="n">
        <f aca="false">D1015-E1015</f>
        <v>365</v>
      </c>
      <c r="G1015" s="105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06"/>
    </row>
    <row r="1016" customFormat="false" ht="21" hidden="false" customHeight="false" outlineLevel="0" collapsed="false">
      <c r="A1016" s="12" t="n">
        <v>70</v>
      </c>
      <c r="B1016" s="104" t="n">
        <v>43777</v>
      </c>
      <c r="C1016" s="104" t="n">
        <f aca="false">B1016+365</f>
        <v>44142</v>
      </c>
      <c r="D1016" s="12" t="n">
        <v>365</v>
      </c>
      <c r="E1016" s="20" t="n">
        <f aca="false">SUM(G1016:R1016)</f>
        <v>0</v>
      </c>
      <c r="F1016" s="107" t="n">
        <f aca="false">D1016-E1016</f>
        <v>365</v>
      </c>
      <c r="G1016" s="105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06"/>
    </row>
    <row r="1017" customFormat="false" ht="21" hidden="false" customHeight="false" outlineLevel="0" collapsed="false">
      <c r="A1017" s="12" t="n">
        <v>70</v>
      </c>
      <c r="B1017" s="104" t="n">
        <v>43777</v>
      </c>
      <c r="C1017" s="104" t="n">
        <f aca="false">B1017+365</f>
        <v>44142</v>
      </c>
      <c r="D1017" s="12" t="n">
        <v>365</v>
      </c>
      <c r="E1017" s="20" t="n">
        <f aca="false">SUM(G1017:R1017)</f>
        <v>28</v>
      </c>
      <c r="F1017" s="107" t="n">
        <f aca="false">D1017-E1017</f>
        <v>337</v>
      </c>
      <c r="G1017" s="105" t="n">
        <v>28</v>
      </c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06"/>
    </row>
    <row r="1018" customFormat="false" ht="21" hidden="false" customHeight="false" outlineLevel="0" collapsed="false">
      <c r="A1018" s="12" t="n">
        <v>70</v>
      </c>
      <c r="B1018" s="104" t="n">
        <v>43777</v>
      </c>
      <c r="C1018" s="104" t="n">
        <f aca="false">B1018+365</f>
        <v>44142</v>
      </c>
      <c r="D1018" s="12" t="n">
        <v>365</v>
      </c>
      <c r="E1018" s="20" t="n">
        <f aca="false">SUM(G1018:R1018)</f>
        <v>30</v>
      </c>
      <c r="F1018" s="107" t="n">
        <f aca="false">D1018-E1018</f>
        <v>335</v>
      </c>
      <c r="G1018" s="105" t="n">
        <v>30</v>
      </c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06"/>
    </row>
    <row r="1019" customFormat="false" ht="21" hidden="false" customHeight="false" outlineLevel="0" collapsed="false">
      <c r="A1019" s="12" t="n">
        <v>70</v>
      </c>
      <c r="B1019" s="100" t="n">
        <v>43790</v>
      </c>
      <c r="C1019" s="100" t="n">
        <v>43791</v>
      </c>
      <c r="D1019" s="12" t="n">
        <v>365</v>
      </c>
      <c r="E1019" s="20" t="n">
        <f aca="false">SUM(G1019:R1019)</f>
        <v>0</v>
      </c>
      <c r="F1019" s="20" t="n">
        <f aca="false">D1019-E1019</f>
        <v>365</v>
      </c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  <c r="DC1019" s="12"/>
      <c r="DD1019" s="12"/>
      <c r="DE1019" s="12"/>
      <c r="DF1019" s="12"/>
      <c r="DG1019" s="12"/>
      <c r="DH1019" s="12"/>
    </row>
    <row r="1020" customFormat="false" ht="21" hidden="false" customHeight="false" outlineLevel="0" collapsed="false">
      <c r="A1020" s="12" t="n">
        <v>70</v>
      </c>
      <c r="B1020" s="104" t="n">
        <v>43790</v>
      </c>
      <c r="C1020" s="104" t="n">
        <v>43791</v>
      </c>
      <c r="D1020" s="12" t="n">
        <v>365</v>
      </c>
      <c r="E1020" s="20" t="n">
        <f aca="false">SUM(G1020:R1020)</f>
        <v>0</v>
      </c>
      <c r="F1020" s="20" t="n">
        <f aca="false">D1020-E1020</f>
        <v>365</v>
      </c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  <c r="DC1020" s="12"/>
      <c r="DD1020" s="12"/>
      <c r="DE1020" s="12"/>
      <c r="DF1020" s="12"/>
      <c r="DG1020" s="12"/>
      <c r="DH1020" s="12"/>
    </row>
    <row r="1021" customFormat="false" ht="21" hidden="false" customHeight="false" outlineLevel="0" collapsed="false">
      <c r="A1021" s="12" t="n">
        <v>70</v>
      </c>
      <c r="B1021" s="104" t="n">
        <v>43794</v>
      </c>
      <c r="C1021" s="104" t="n">
        <f aca="false">B1021+365</f>
        <v>44159</v>
      </c>
      <c r="D1021" s="12" t="n">
        <v>365</v>
      </c>
      <c r="E1021" s="20" t="n">
        <f aca="false">SUM(G1021:R1021)</f>
        <v>0</v>
      </c>
      <c r="F1021" s="107" t="n">
        <f aca="false">D1021-E1021</f>
        <v>365</v>
      </c>
      <c r="G1021" s="105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06"/>
    </row>
    <row r="1022" customFormat="false" ht="21" hidden="false" customHeight="false" outlineLevel="0" collapsed="false">
      <c r="A1022" s="12" t="n">
        <v>70</v>
      </c>
      <c r="B1022" s="104" t="n">
        <v>43794</v>
      </c>
      <c r="C1022" s="104" t="n">
        <f aca="false">B1022+365</f>
        <v>44159</v>
      </c>
      <c r="D1022" s="12" t="n">
        <v>540</v>
      </c>
      <c r="E1022" s="20" t="n">
        <f aca="false">SUM(G1022:R1022)</f>
        <v>0</v>
      </c>
      <c r="F1022" s="107" t="n">
        <f aca="false">D1022-E1022</f>
        <v>540</v>
      </c>
      <c r="G1022" s="105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06"/>
    </row>
    <row r="1023" customFormat="false" ht="21" hidden="false" customHeight="false" outlineLevel="0" collapsed="false">
      <c r="A1023" s="12" t="n">
        <v>70</v>
      </c>
      <c r="B1023" s="104" t="n">
        <v>43794</v>
      </c>
      <c r="C1023" s="104" t="n">
        <f aca="false">B1023+365</f>
        <v>44159</v>
      </c>
      <c r="D1023" s="12" t="n">
        <v>365</v>
      </c>
      <c r="E1023" s="20" t="n">
        <f aca="false">SUM(G1023:R1023)</f>
        <v>60</v>
      </c>
      <c r="F1023" s="107" t="n">
        <f aca="false">D1023-E1023</f>
        <v>305</v>
      </c>
      <c r="G1023" s="105"/>
      <c r="H1023" s="12" t="n">
        <v>30</v>
      </c>
      <c r="I1023" s="12" t="n">
        <v>30</v>
      </c>
      <c r="J1023" s="12"/>
      <c r="K1023" s="12"/>
      <c r="L1023" s="12"/>
      <c r="M1023" s="12"/>
      <c r="N1023" s="12"/>
      <c r="O1023" s="12"/>
      <c r="P1023" s="12"/>
      <c r="Q1023" s="12"/>
      <c r="R1023" s="106"/>
    </row>
    <row r="1024" customFormat="false" ht="21" hidden="false" customHeight="false" outlineLevel="0" collapsed="false">
      <c r="A1024" s="12" t="n">
        <v>70</v>
      </c>
      <c r="B1024" s="104" t="n">
        <v>43794</v>
      </c>
      <c r="C1024" s="104" t="n">
        <f aca="false">B1024+365</f>
        <v>44159</v>
      </c>
      <c r="D1024" s="12" t="n">
        <v>365</v>
      </c>
      <c r="E1024" s="20" t="n">
        <f aca="false">SUM(G1024:R1024)</f>
        <v>0</v>
      </c>
      <c r="F1024" s="107" t="n">
        <f aca="false">D1024-E1024</f>
        <v>365</v>
      </c>
      <c r="G1024" s="105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06"/>
    </row>
    <row r="1025" customFormat="false" ht="21" hidden="false" customHeight="false" outlineLevel="0" collapsed="false">
      <c r="A1025" s="12" t="n">
        <v>70</v>
      </c>
      <c r="B1025" s="104" t="n">
        <v>43794</v>
      </c>
      <c r="C1025" s="104" t="n">
        <f aca="false">B1025+365</f>
        <v>44159</v>
      </c>
      <c r="D1025" s="12" t="n">
        <v>365</v>
      </c>
      <c r="E1025" s="20" t="n">
        <f aca="false">SUM(G1025:R1025)</f>
        <v>30</v>
      </c>
      <c r="F1025" s="107" t="n">
        <f aca="false">D1025-E1025</f>
        <v>335</v>
      </c>
      <c r="G1025" s="105"/>
      <c r="H1025" s="12"/>
      <c r="I1025" s="12" t="n">
        <v>30</v>
      </c>
      <c r="J1025" s="12"/>
      <c r="K1025" s="12"/>
      <c r="L1025" s="12"/>
      <c r="M1025" s="12"/>
      <c r="N1025" s="12"/>
      <c r="O1025" s="12"/>
      <c r="P1025" s="12"/>
      <c r="Q1025" s="12"/>
      <c r="R1025" s="106"/>
    </row>
    <row r="1026" customFormat="false" ht="21" hidden="false" customHeight="false" outlineLevel="0" collapsed="false">
      <c r="A1026" s="12" t="n">
        <v>70</v>
      </c>
      <c r="B1026" s="104" t="n">
        <v>43794</v>
      </c>
      <c r="C1026" s="104" t="n">
        <f aca="false">B1026+365</f>
        <v>44159</v>
      </c>
      <c r="D1026" s="12" t="n">
        <v>365</v>
      </c>
      <c r="E1026" s="20" t="n">
        <f aca="false">SUM(G1026:R1026)</f>
        <v>60</v>
      </c>
      <c r="F1026" s="107" t="n">
        <f aca="false">D1026-E1026</f>
        <v>305</v>
      </c>
      <c r="G1026" s="105"/>
      <c r="H1026" s="12" t="n">
        <v>30</v>
      </c>
      <c r="I1026" s="12" t="n">
        <v>30</v>
      </c>
      <c r="J1026" s="12"/>
      <c r="K1026" s="12"/>
      <c r="L1026" s="12"/>
      <c r="M1026" s="12"/>
      <c r="N1026" s="12"/>
      <c r="O1026" s="12"/>
      <c r="P1026" s="12"/>
      <c r="Q1026" s="12"/>
      <c r="R1026" s="106"/>
    </row>
    <row r="1027" customFormat="false" ht="21" hidden="false" customHeight="false" outlineLevel="0" collapsed="false">
      <c r="A1027" s="12" t="n">
        <v>50</v>
      </c>
      <c r="B1027" s="104" t="n">
        <v>43794</v>
      </c>
      <c r="C1027" s="104" t="n">
        <f aca="false">B1027+365</f>
        <v>44159</v>
      </c>
      <c r="D1027" s="12" t="n">
        <v>365</v>
      </c>
      <c r="E1027" s="20" t="n">
        <f aca="false">SUM(G1027:R1027)</f>
        <v>0</v>
      </c>
      <c r="F1027" s="107" t="n">
        <f aca="false">D1027-E1027</f>
        <v>365</v>
      </c>
      <c r="G1027" s="105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06"/>
    </row>
    <row r="1028" customFormat="false" ht="21" hidden="false" customHeight="false" outlineLevel="0" collapsed="false">
      <c r="A1028" s="12" t="n">
        <v>70</v>
      </c>
      <c r="B1028" s="104" t="n">
        <v>43794</v>
      </c>
      <c r="C1028" s="104" t="n">
        <f aca="false">B1028+365</f>
        <v>44159</v>
      </c>
      <c r="D1028" s="12" t="n">
        <v>365</v>
      </c>
      <c r="E1028" s="20" t="n">
        <f aca="false">SUM(G1028:R1028)</f>
        <v>0</v>
      </c>
      <c r="F1028" s="107" t="n">
        <f aca="false">D1028-E1028</f>
        <v>365</v>
      </c>
      <c r="G1028" s="105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06"/>
    </row>
    <row r="1029" customFormat="false" ht="21" hidden="false" customHeight="false" outlineLevel="0" collapsed="false">
      <c r="A1029" s="12" t="n">
        <v>70</v>
      </c>
      <c r="B1029" s="104" t="n">
        <v>43794</v>
      </c>
      <c r="C1029" s="104" t="n">
        <f aca="false">B1029+365</f>
        <v>44159</v>
      </c>
      <c r="D1029" s="12" t="n">
        <v>365</v>
      </c>
      <c r="E1029" s="20" t="n">
        <f aca="false">SUM(G1029:R1029)</f>
        <v>30</v>
      </c>
      <c r="F1029" s="107" t="n">
        <f aca="false">D1029-E1029</f>
        <v>335</v>
      </c>
      <c r="G1029" s="105"/>
      <c r="H1029" s="12" t="n">
        <v>30</v>
      </c>
      <c r="I1029" s="12"/>
      <c r="J1029" s="12"/>
      <c r="K1029" s="12"/>
      <c r="L1029" s="12"/>
      <c r="M1029" s="12"/>
      <c r="N1029" s="12"/>
      <c r="O1029" s="12"/>
      <c r="P1029" s="12"/>
      <c r="Q1029" s="12"/>
      <c r="R1029" s="106"/>
    </row>
    <row r="1030" customFormat="false" ht="21" hidden="false" customHeight="false" outlineLevel="0" collapsed="false">
      <c r="A1030" s="12" t="n">
        <v>70</v>
      </c>
      <c r="B1030" s="104" t="n">
        <v>43518</v>
      </c>
      <c r="C1030" s="104" t="n">
        <f aca="false">B1030+365</f>
        <v>43883</v>
      </c>
      <c r="D1030" s="12" t="n">
        <v>365</v>
      </c>
      <c r="E1030" s="20" t="n">
        <f aca="false">SUM(G1030:R1030)</f>
        <v>60</v>
      </c>
      <c r="F1030" s="107" t="n">
        <f aca="false">D1030-E1030</f>
        <v>305</v>
      </c>
      <c r="G1030" s="105"/>
      <c r="H1030" s="12" t="n">
        <v>30</v>
      </c>
      <c r="I1030" s="12" t="n">
        <v>30</v>
      </c>
      <c r="J1030" s="12"/>
      <c r="K1030" s="12"/>
      <c r="L1030" s="12"/>
      <c r="M1030" s="12"/>
      <c r="N1030" s="12"/>
      <c r="O1030" s="12"/>
      <c r="P1030" s="12"/>
      <c r="Q1030" s="12"/>
      <c r="R1030" s="106"/>
    </row>
    <row r="1031" customFormat="false" ht="21" hidden="false" customHeight="false" outlineLevel="0" collapsed="false">
      <c r="A1031" s="12" t="n">
        <v>70</v>
      </c>
      <c r="B1031" s="104" t="n">
        <v>43518</v>
      </c>
      <c r="C1031" s="104" t="n">
        <f aca="false">B1031+365</f>
        <v>43883</v>
      </c>
      <c r="D1031" s="12" t="n">
        <v>365</v>
      </c>
      <c r="E1031" s="20" t="n">
        <f aca="false">SUM(G1031:R1031)</f>
        <v>0</v>
      </c>
      <c r="F1031" s="107" t="n">
        <f aca="false">D1031-E1031</f>
        <v>365</v>
      </c>
      <c r="G1031" s="105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06"/>
    </row>
    <row r="1032" customFormat="false" ht="21" hidden="false" customHeight="false" outlineLevel="0" collapsed="false">
      <c r="A1032" s="12" t="n">
        <v>70</v>
      </c>
      <c r="B1032" s="104" t="n">
        <v>43518</v>
      </c>
      <c r="C1032" s="104" t="n">
        <f aca="false">B1032+365</f>
        <v>43883</v>
      </c>
      <c r="D1032" s="12" t="n">
        <v>365</v>
      </c>
      <c r="E1032" s="20" t="n">
        <f aca="false">SUM(G1032:R1032)</f>
        <v>60</v>
      </c>
      <c r="F1032" s="107" t="n">
        <f aca="false">D1032-E1032</f>
        <v>305</v>
      </c>
      <c r="G1032" s="105"/>
      <c r="H1032" s="12" t="n">
        <v>30</v>
      </c>
      <c r="I1032" s="12" t="n">
        <v>30</v>
      </c>
      <c r="J1032" s="12"/>
      <c r="K1032" s="12"/>
      <c r="L1032" s="12"/>
      <c r="M1032" s="12"/>
      <c r="N1032" s="12"/>
      <c r="O1032" s="12"/>
      <c r="P1032" s="12"/>
      <c r="Q1032" s="12"/>
      <c r="R1032" s="106"/>
    </row>
    <row r="1033" customFormat="false" ht="21" hidden="false" customHeight="false" outlineLevel="0" collapsed="false">
      <c r="A1033" s="12" t="n">
        <v>70</v>
      </c>
      <c r="B1033" s="104" t="n">
        <v>43518</v>
      </c>
      <c r="C1033" s="104" t="n">
        <f aca="false">B1033+365</f>
        <v>43883</v>
      </c>
      <c r="D1033" s="12" t="n">
        <v>365</v>
      </c>
      <c r="E1033" s="20" t="n">
        <f aca="false">SUM(G1033:R1033)</f>
        <v>60</v>
      </c>
      <c r="F1033" s="107" t="n">
        <f aca="false">D1033-E1033</f>
        <v>305</v>
      </c>
      <c r="G1033" s="105"/>
      <c r="H1033" s="12" t="n">
        <v>30</v>
      </c>
      <c r="I1033" s="12" t="n">
        <v>30</v>
      </c>
      <c r="J1033" s="12"/>
      <c r="K1033" s="12"/>
      <c r="L1033" s="12"/>
      <c r="M1033" s="12"/>
      <c r="N1033" s="12"/>
      <c r="O1033" s="12"/>
      <c r="P1033" s="12"/>
      <c r="Q1033" s="12"/>
      <c r="R1033" s="106"/>
    </row>
    <row r="1034" customFormat="false" ht="21" hidden="false" customHeight="false" outlineLevel="0" collapsed="false">
      <c r="A1034" s="12" t="n">
        <v>70</v>
      </c>
      <c r="B1034" s="104" t="n">
        <v>43518</v>
      </c>
      <c r="C1034" s="104" t="n">
        <f aca="false">B1034+365</f>
        <v>43883</v>
      </c>
      <c r="D1034" s="12" t="n">
        <v>365</v>
      </c>
      <c r="E1034" s="20" t="n">
        <f aca="false">SUM(G1034:R1034)</f>
        <v>0</v>
      </c>
      <c r="F1034" s="107" t="n">
        <f aca="false">D1034-E1034</f>
        <v>365</v>
      </c>
      <c r="G1034" s="105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06"/>
    </row>
    <row r="1035" customFormat="false" ht="21" hidden="false" customHeight="false" outlineLevel="0" collapsed="false">
      <c r="A1035" s="12" t="n">
        <v>70</v>
      </c>
      <c r="B1035" s="104" t="n">
        <v>43518</v>
      </c>
      <c r="C1035" s="104" t="n">
        <f aca="false">B1035+365</f>
        <v>43883</v>
      </c>
      <c r="D1035" s="12" t="n">
        <v>365</v>
      </c>
      <c r="E1035" s="20" t="n">
        <f aca="false">SUM(G1035:R1035)</f>
        <v>20</v>
      </c>
      <c r="F1035" s="107" t="n">
        <f aca="false">D1035-E1035</f>
        <v>345</v>
      </c>
      <c r="G1035" s="105"/>
      <c r="H1035" s="12" t="n">
        <v>20</v>
      </c>
      <c r="I1035" s="12"/>
      <c r="J1035" s="12"/>
      <c r="K1035" s="12"/>
      <c r="L1035" s="12"/>
      <c r="M1035" s="12"/>
      <c r="N1035" s="12"/>
      <c r="O1035" s="12"/>
      <c r="P1035" s="12"/>
      <c r="Q1035" s="12"/>
      <c r="R1035" s="106"/>
    </row>
    <row r="1036" customFormat="false" ht="21" hidden="false" customHeight="false" outlineLevel="0" collapsed="false">
      <c r="A1036" s="12" t="n">
        <v>70</v>
      </c>
      <c r="B1036" s="104" t="n">
        <v>43518</v>
      </c>
      <c r="C1036" s="104" t="n">
        <f aca="false">B1036+365</f>
        <v>43883</v>
      </c>
      <c r="D1036" s="12" t="n">
        <v>365</v>
      </c>
      <c r="E1036" s="20" t="n">
        <f aca="false">SUM(G1036:R1036)</f>
        <v>30</v>
      </c>
      <c r="F1036" s="107" t="n">
        <f aca="false">D1036-E1036</f>
        <v>335</v>
      </c>
      <c r="G1036" s="105"/>
      <c r="H1036" s="12"/>
      <c r="I1036" s="12" t="n">
        <v>30</v>
      </c>
      <c r="J1036" s="12"/>
      <c r="K1036" s="12"/>
      <c r="L1036" s="12"/>
      <c r="M1036" s="12"/>
      <c r="N1036" s="12"/>
      <c r="O1036" s="12"/>
      <c r="P1036" s="12"/>
      <c r="Q1036" s="12"/>
      <c r="R1036" s="106"/>
    </row>
    <row r="1037" customFormat="false" ht="21" hidden="false" customHeight="false" outlineLevel="0" collapsed="false">
      <c r="A1037" s="12" t="n">
        <v>70</v>
      </c>
      <c r="B1037" s="104" t="n">
        <v>43518</v>
      </c>
      <c r="C1037" s="104" t="n">
        <f aca="false">B1037+365</f>
        <v>43883</v>
      </c>
      <c r="D1037" s="12" t="n">
        <v>365</v>
      </c>
      <c r="E1037" s="20" t="n">
        <f aca="false">SUM(G1037:R1037)</f>
        <v>0</v>
      </c>
      <c r="F1037" s="107" t="n">
        <f aca="false">D1037-E1037</f>
        <v>365</v>
      </c>
      <c r="G1037" s="105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06"/>
    </row>
    <row r="1038" customFormat="false" ht="21" hidden="false" customHeight="false" outlineLevel="0" collapsed="false">
      <c r="A1038" s="12" t="n">
        <v>70</v>
      </c>
      <c r="B1038" s="104" t="n">
        <v>43518</v>
      </c>
      <c r="C1038" s="104" t="n">
        <f aca="false">B1038+365</f>
        <v>43883</v>
      </c>
      <c r="D1038" s="12" t="n">
        <v>365</v>
      </c>
      <c r="E1038" s="20" t="n">
        <f aca="false">SUM(G1038:R1038)</f>
        <v>0</v>
      </c>
      <c r="F1038" s="107" t="n">
        <f aca="false">D1038-E1038</f>
        <v>365</v>
      </c>
      <c r="G1038" s="105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06"/>
    </row>
    <row r="1039" customFormat="false" ht="21" hidden="false" customHeight="false" outlineLevel="0" collapsed="false">
      <c r="A1039" s="12" t="n">
        <v>70</v>
      </c>
      <c r="B1039" s="104" t="n">
        <v>43864</v>
      </c>
      <c r="C1039" s="104" t="n">
        <f aca="false">B1039+365</f>
        <v>44229</v>
      </c>
      <c r="D1039" s="12" t="n">
        <v>730</v>
      </c>
      <c r="E1039" s="20" t="n">
        <f aca="false">SUM(G1039:R1039)</f>
        <v>60</v>
      </c>
      <c r="F1039" s="107" t="n">
        <f aca="false">D1039-E1039</f>
        <v>670</v>
      </c>
      <c r="G1039" s="105"/>
      <c r="H1039" s="12" t="n">
        <v>30</v>
      </c>
      <c r="I1039" s="12" t="n">
        <v>30</v>
      </c>
      <c r="J1039" s="12"/>
      <c r="K1039" s="12"/>
      <c r="L1039" s="12"/>
      <c r="M1039" s="12"/>
      <c r="N1039" s="12"/>
      <c r="O1039" s="12"/>
      <c r="P1039" s="12"/>
      <c r="Q1039" s="12"/>
      <c r="R1039" s="106"/>
    </row>
    <row r="1040" customFormat="false" ht="21" hidden="false" customHeight="false" outlineLevel="0" collapsed="false">
      <c r="A1040" s="12" t="s">
        <v>2194</v>
      </c>
      <c r="B1040" s="104" t="n">
        <v>43864</v>
      </c>
      <c r="C1040" s="104" t="n">
        <f aca="false">B1040+365</f>
        <v>44229</v>
      </c>
      <c r="D1040" s="12"/>
      <c r="E1040" s="20"/>
      <c r="F1040" s="107"/>
      <c r="G1040" s="105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06"/>
    </row>
    <row r="1041" customFormat="false" ht="21" hidden="false" customHeight="false" outlineLevel="0" collapsed="false">
      <c r="A1041" s="12" t="n">
        <v>70</v>
      </c>
      <c r="B1041" s="104" t="n">
        <v>43864</v>
      </c>
      <c r="C1041" s="104" t="n">
        <f aca="false">B1041+365</f>
        <v>44229</v>
      </c>
      <c r="D1041" s="12" t="n">
        <v>365</v>
      </c>
      <c r="E1041" s="20" t="n">
        <f aca="false">SUM(G1041:R1041)</f>
        <v>100</v>
      </c>
      <c r="F1041" s="107" t="n">
        <f aca="false">D1041-E1041</f>
        <v>265</v>
      </c>
      <c r="G1041" s="105"/>
      <c r="H1041" s="12" t="n">
        <v>50</v>
      </c>
      <c r="I1041" s="12" t="n">
        <v>50</v>
      </c>
      <c r="J1041" s="12"/>
      <c r="K1041" s="12"/>
      <c r="L1041" s="12"/>
      <c r="M1041" s="12"/>
      <c r="N1041" s="12"/>
      <c r="O1041" s="12"/>
      <c r="P1041" s="12"/>
      <c r="Q1041" s="12"/>
      <c r="R1041" s="106"/>
    </row>
    <row r="1042" customFormat="false" ht="21" hidden="false" customHeight="false" outlineLevel="0" collapsed="false">
      <c r="A1042" s="12" t="n">
        <v>70</v>
      </c>
      <c r="B1042" s="104" t="n">
        <v>43864</v>
      </c>
      <c r="C1042" s="104" t="n">
        <f aca="false">B1042+365</f>
        <v>44229</v>
      </c>
      <c r="D1042" s="12" t="n">
        <v>365</v>
      </c>
      <c r="E1042" s="20" t="n">
        <f aca="false">SUM(G1042:R1042)</f>
        <v>60</v>
      </c>
      <c r="F1042" s="107" t="n">
        <f aca="false">D1042-E1042</f>
        <v>305</v>
      </c>
      <c r="G1042" s="105"/>
      <c r="H1042" s="12" t="n">
        <v>30</v>
      </c>
      <c r="I1042" s="12" t="n">
        <v>30</v>
      </c>
      <c r="J1042" s="12"/>
      <c r="K1042" s="12"/>
      <c r="L1042" s="12"/>
      <c r="M1042" s="12"/>
      <c r="N1042" s="12"/>
      <c r="O1042" s="12"/>
      <c r="P1042" s="12"/>
      <c r="Q1042" s="12"/>
      <c r="R1042" s="106"/>
    </row>
    <row r="1043" customFormat="false" ht="21" hidden="false" customHeight="false" outlineLevel="0" collapsed="false">
      <c r="A1043" s="12" t="n">
        <v>70</v>
      </c>
      <c r="B1043" s="104" t="n">
        <v>43864</v>
      </c>
      <c r="C1043" s="104" t="n">
        <f aca="false">B1043+365</f>
        <v>44229</v>
      </c>
      <c r="D1043" s="12" t="n">
        <v>365</v>
      </c>
      <c r="E1043" s="20" t="n">
        <f aca="false">SUM(G1043:R1043)</f>
        <v>0</v>
      </c>
      <c r="F1043" s="107" t="n">
        <f aca="false">D1043-E1043</f>
        <v>365</v>
      </c>
      <c r="G1043" s="105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06"/>
    </row>
    <row r="1044" customFormat="false" ht="21" hidden="false" customHeight="false" outlineLevel="0" collapsed="false">
      <c r="A1044" s="12" t="n">
        <v>70</v>
      </c>
      <c r="B1044" s="104" t="n">
        <v>43634</v>
      </c>
      <c r="C1044" s="104" t="n">
        <f aca="false">B1044+365</f>
        <v>43999</v>
      </c>
      <c r="D1044" s="12" t="n">
        <v>1095</v>
      </c>
      <c r="E1044" s="20" t="n">
        <f aca="false">SUM(G1044:R1044)</f>
        <v>180</v>
      </c>
      <c r="F1044" s="107" t="n">
        <f aca="false">D1044-E1044</f>
        <v>915</v>
      </c>
      <c r="G1044" s="105" t="n">
        <v>90</v>
      </c>
      <c r="H1044" s="12" t="n">
        <v>90</v>
      </c>
      <c r="I1044" s="12"/>
      <c r="J1044" s="12"/>
      <c r="K1044" s="12"/>
      <c r="L1044" s="12"/>
      <c r="M1044" s="12"/>
      <c r="N1044" s="12"/>
      <c r="O1044" s="12"/>
      <c r="P1044" s="12"/>
      <c r="Q1044" s="12"/>
      <c r="R1044" s="106"/>
    </row>
    <row r="1045" customFormat="false" ht="21" hidden="false" customHeight="false" outlineLevel="0" collapsed="false">
      <c r="A1045" s="12" t="n">
        <v>70</v>
      </c>
      <c r="B1045" s="104" t="n">
        <v>43634</v>
      </c>
      <c r="C1045" s="104" t="n">
        <f aca="false">B1045+365</f>
        <v>43999</v>
      </c>
      <c r="D1045" s="12" t="n">
        <v>365</v>
      </c>
      <c r="E1045" s="20" t="n">
        <f aca="false">SUM(G1045:R1045)</f>
        <v>60</v>
      </c>
      <c r="F1045" s="107" t="n">
        <f aca="false">D1045-E1045</f>
        <v>305</v>
      </c>
      <c r="G1045" s="105" t="n">
        <v>30</v>
      </c>
      <c r="H1045" s="12" t="n">
        <v>30</v>
      </c>
      <c r="I1045" s="12"/>
      <c r="J1045" s="12"/>
      <c r="K1045" s="12"/>
      <c r="L1045" s="12"/>
      <c r="M1045" s="12"/>
      <c r="N1045" s="12"/>
      <c r="O1045" s="12"/>
      <c r="P1045" s="12"/>
      <c r="Q1045" s="12"/>
      <c r="R1045" s="106"/>
    </row>
    <row r="1046" customFormat="false" ht="21" hidden="false" customHeight="false" outlineLevel="0" collapsed="false">
      <c r="A1046" s="12" t="n">
        <v>70</v>
      </c>
      <c r="B1046" s="104" t="n">
        <v>43839</v>
      </c>
      <c r="C1046" s="104" t="n">
        <f aca="false">B1046+365</f>
        <v>44204</v>
      </c>
      <c r="D1046" s="12" t="n">
        <v>365</v>
      </c>
      <c r="E1046" s="20" t="n">
        <f aca="false">SUM(G1046:R1046)</f>
        <v>0</v>
      </c>
      <c r="F1046" s="107" t="n">
        <f aca="false">D1046-E1046</f>
        <v>365</v>
      </c>
      <c r="G1046" s="105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06"/>
    </row>
    <row r="1047" customFormat="false" ht="21" hidden="false" customHeight="false" outlineLevel="0" collapsed="false">
      <c r="A1047" s="12" t="n">
        <v>70</v>
      </c>
      <c r="B1047" s="104" t="n">
        <v>43839</v>
      </c>
      <c r="C1047" s="104" t="n">
        <f aca="false">B1047+365</f>
        <v>44204</v>
      </c>
      <c r="D1047" s="12" t="n">
        <v>365</v>
      </c>
      <c r="E1047" s="20" t="n">
        <f aca="false">SUM(G1047:R1047)</f>
        <v>0</v>
      </c>
      <c r="F1047" s="107" t="n">
        <f aca="false">D1047-E1047</f>
        <v>365</v>
      </c>
      <c r="G1047" s="105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06"/>
    </row>
    <row r="1048" customFormat="false" ht="21" hidden="false" customHeight="false" outlineLevel="0" collapsed="false">
      <c r="A1048" s="12" t="n">
        <v>70</v>
      </c>
      <c r="B1048" s="104" t="n">
        <v>43846</v>
      </c>
      <c r="C1048" s="104" t="n">
        <f aca="false">B1048+365</f>
        <v>44211</v>
      </c>
      <c r="D1048" s="12" t="n">
        <v>365</v>
      </c>
      <c r="E1048" s="20" t="n">
        <f aca="false">SUM(G1048:R1048)</f>
        <v>0</v>
      </c>
      <c r="F1048" s="107" t="n">
        <f aca="false">D1048-E1048</f>
        <v>365</v>
      </c>
      <c r="G1048" s="105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06"/>
    </row>
    <row r="1049" customFormat="false" ht="21" hidden="false" customHeight="false" outlineLevel="0" collapsed="false">
      <c r="A1049" s="12" t="n">
        <v>70</v>
      </c>
      <c r="B1049" s="104" t="n">
        <v>43839</v>
      </c>
      <c r="C1049" s="104" t="n">
        <f aca="false">B1049+365</f>
        <v>44204</v>
      </c>
      <c r="D1049" s="12" t="n">
        <v>365</v>
      </c>
      <c r="E1049" s="20" t="n">
        <f aca="false">SUM(G1049:R1049)</f>
        <v>90</v>
      </c>
      <c r="F1049" s="107" t="n">
        <f aca="false">D1049-E1049</f>
        <v>275</v>
      </c>
      <c r="G1049" s="105"/>
      <c r="H1049" s="12" t="n">
        <v>30</v>
      </c>
      <c r="I1049" s="12" t="n">
        <v>60</v>
      </c>
      <c r="J1049" s="12"/>
      <c r="K1049" s="12"/>
      <c r="L1049" s="12"/>
      <c r="M1049" s="12"/>
      <c r="N1049" s="12"/>
      <c r="O1049" s="12"/>
      <c r="P1049" s="12"/>
      <c r="Q1049" s="12"/>
      <c r="R1049" s="106"/>
    </row>
    <row r="1050" customFormat="false" ht="21" hidden="false" customHeight="false" outlineLevel="0" collapsed="false">
      <c r="A1050" s="12" t="n">
        <v>70</v>
      </c>
      <c r="B1050" s="104" t="n">
        <v>43762</v>
      </c>
      <c r="C1050" s="104" t="n">
        <f aca="false">B1050+365</f>
        <v>44127</v>
      </c>
      <c r="D1050" s="12" t="n">
        <v>730</v>
      </c>
      <c r="E1050" s="20" t="n">
        <f aca="false">SUM(G1050:R1050)</f>
        <v>60</v>
      </c>
      <c r="F1050" s="107" t="n">
        <f aca="false">D1050-E1050</f>
        <v>670</v>
      </c>
      <c r="G1050" s="105" t="n">
        <v>30</v>
      </c>
      <c r="H1050" s="12" t="n">
        <v>30</v>
      </c>
      <c r="I1050" s="12"/>
      <c r="J1050" s="12"/>
      <c r="K1050" s="12"/>
      <c r="L1050" s="12"/>
      <c r="M1050" s="12"/>
      <c r="N1050" s="12"/>
      <c r="O1050" s="12"/>
      <c r="P1050" s="12"/>
      <c r="Q1050" s="12"/>
      <c r="R1050" s="106"/>
    </row>
    <row r="1051" customFormat="false" ht="21" hidden="false" customHeight="false" outlineLevel="0" collapsed="false">
      <c r="A1051" s="12" t="n">
        <v>70</v>
      </c>
      <c r="B1051" s="104" t="n">
        <v>43762</v>
      </c>
      <c r="C1051" s="104" t="n">
        <f aca="false">B1051+365</f>
        <v>44127</v>
      </c>
      <c r="D1051" s="12" t="n">
        <v>730</v>
      </c>
      <c r="E1051" s="20" t="n">
        <f aca="false">SUM(G1051:R1051)</f>
        <v>60</v>
      </c>
      <c r="F1051" s="107" t="n">
        <f aca="false">D1051-E1051</f>
        <v>670</v>
      </c>
      <c r="G1051" s="105" t="n">
        <v>30</v>
      </c>
      <c r="H1051" s="12" t="n">
        <v>30</v>
      </c>
      <c r="I1051" s="12"/>
      <c r="J1051" s="12"/>
      <c r="K1051" s="12"/>
      <c r="L1051" s="12"/>
      <c r="M1051" s="12"/>
      <c r="N1051" s="12"/>
      <c r="O1051" s="12"/>
      <c r="P1051" s="12"/>
      <c r="Q1051" s="12"/>
      <c r="R1051" s="106"/>
    </row>
    <row r="1052" customFormat="false" ht="21" hidden="false" customHeight="false" outlineLevel="0" collapsed="false">
      <c r="A1052" s="12" t="n">
        <v>70</v>
      </c>
      <c r="B1052" s="104" t="n">
        <v>43762</v>
      </c>
      <c r="C1052" s="104" t="n">
        <f aca="false">B1052+365</f>
        <v>44127</v>
      </c>
      <c r="D1052" s="12" t="n">
        <v>365</v>
      </c>
      <c r="E1052" s="20" t="n">
        <f aca="false">SUM(G1052:R1052)</f>
        <v>30</v>
      </c>
      <c r="F1052" s="107" t="n">
        <f aca="false">D1052-E1052</f>
        <v>335</v>
      </c>
      <c r="G1052" s="105"/>
      <c r="H1052" s="12" t="n">
        <v>30</v>
      </c>
      <c r="I1052" s="12"/>
      <c r="J1052" s="12"/>
      <c r="K1052" s="12"/>
      <c r="L1052" s="12"/>
      <c r="M1052" s="12"/>
      <c r="N1052" s="12"/>
      <c r="O1052" s="12"/>
      <c r="P1052" s="12"/>
      <c r="Q1052" s="12"/>
      <c r="R1052" s="106"/>
    </row>
    <row r="1053" customFormat="false" ht="21" hidden="false" customHeight="false" outlineLevel="0" collapsed="false">
      <c r="A1053" s="12" t="n">
        <v>70</v>
      </c>
      <c r="B1053" s="104" t="n">
        <v>43762</v>
      </c>
      <c r="C1053" s="104" t="n">
        <f aca="false">B1053+365</f>
        <v>44127</v>
      </c>
      <c r="D1053" s="12" t="n">
        <v>365</v>
      </c>
      <c r="E1053" s="20" t="n">
        <f aca="false">SUM(G1053:R1053)</f>
        <v>30</v>
      </c>
      <c r="F1053" s="107" t="n">
        <f aca="false">D1053-E1053</f>
        <v>335</v>
      </c>
      <c r="G1053" s="105"/>
      <c r="H1053" s="12" t="n">
        <v>30</v>
      </c>
      <c r="I1053" s="12"/>
      <c r="J1053" s="12"/>
      <c r="K1053" s="12"/>
      <c r="L1053" s="12"/>
      <c r="M1053" s="12"/>
      <c r="N1053" s="12"/>
      <c r="O1053" s="12"/>
      <c r="P1053" s="12"/>
      <c r="Q1053" s="12"/>
      <c r="R1053" s="106"/>
    </row>
    <row r="1054" customFormat="false" ht="21" hidden="false" customHeight="false" outlineLevel="0" collapsed="false">
      <c r="A1054" s="12" t="n">
        <v>70</v>
      </c>
      <c r="B1054" s="104" t="n">
        <v>43762</v>
      </c>
      <c r="C1054" s="104" t="n">
        <f aca="false">B1054+365</f>
        <v>44127</v>
      </c>
      <c r="D1054" s="12" t="n">
        <v>365</v>
      </c>
      <c r="E1054" s="20" t="n">
        <f aca="false">SUM(G1054:R1054)</f>
        <v>30</v>
      </c>
      <c r="F1054" s="107" t="n">
        <f aca="false">D1054-E1054</f>
        <v>335</v>
      </c>
      <c r="G1054" s="105" t="n">
        <v>30</v>
      </c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06"/>
    </row>
    <row r="1055" customFormat="false" ht="21" hidden="false" customHeight="false" outlineLevel="0" collapsed="false">
      <c r="A1055" s="12" t="n">
        <v>70</v>
      </c>
      <c r="B1055" s="104" t="n">
        <v>43853</v>
      </c>
      <c r="C1055" s="104" t="n">
        <f aca="false">B1055+365</f>
        <v>44218</v>
      </c>
      <c r="D1055" s="12" t="n">
        <v>365</v>
      </c>
      <c r="E1055" s="20" t="n">
        <f aca="false">SUM(G1055:R1055)</f>
        <v>0</v>
      </c>
      <c r="F1055" s="107" t="n">
        <f aca="false">D1055-E1055</f>
        <v>365</v>
      </c>
      <c r="G1055" s="105"/>
      <c r="H1055" s="12"/>
      <c r="I1055" s="12"/>
      <c r="J1055" s="12"/>
      <c r="K1055" s="12"/>
      <c r="L1055" s="12"/>
      <c r="M1055" s="12"/>
      <c r="N1055" s="12"/>
      <c r="O1055" s="12"/>
      <c r="P1055" s="12"/>
      <c r="Q1055" s="12"/>
      <c r="R1055" s="106"/>
    </row>
    <row r="1056" customFormat="false" ht="21" hidden="false" customHeight="false" outlineLevel="0" collapsed="false">
      <c r="A1056" s="12" t="n">
        <v>70</v>
      </c>
      <c r="B1056" s="104" t="n">
        <v>43777</v>
      </c>
      <c r="C1056" s="104" t="n">
        <f aca="false">B1056+365</f>
        <v>44142</v>
      </c>
      <c r="D1056" s="12" t="n">
        <v>365</v>
      </c>
      <c r="E1056" s="20" t="n">
        <f aca="false">SUM(G1056:R1056)</f>
        <v>30</v>
      </c>
      <c r="F1056" s="107" t="n">
        <f aca="false">D1056-E1056</f>
        <v>335</v>
      </c>
      <c r="G1056" s="105" t="n">
        <v>30</v>
      </c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06"/>
    </row>
    <row r="1057" customFormat="false" ht="21" hidden="false" customHeight="false" outlineLevel="0" collapsed="false">
      <c r="A1057" s="12" t="n">
        <v>100</v>
      </c>
      <c r="B1057" s="104" t="n">
        <v>43664</v>
      </c>
      <c r="C1057" s="104" t="n">
        <f aca="false">B1057+365</f>
        <v>44029</v>
      </c>
      <c r="D1057" s="12" t="n">
        <v>365</v>
      </c>
      <c r="E1057" s="20" t="n">
        <f aca="false">SUM(G637:R637)</f>
        <v>30</v>
      </c>
      <c r="F1057" s="107" t="n">
        <f aca="false">D1057-E1057</f>
        <v>335</v>
      </c>
      <c r="G1057" s="105" t="n">
        <v>30</v>
      </c>
      <c r="H1057" s="12" t="n">
        <v>30</v>
      </c>
      <c r="I1057" s="12" t="n">
        <v>30</v>
      </c>
      <c r="J1057" s="12"/>
      <c r="K1057" s="12"/>
      <c r="L1057" s="12"/>
      <c r="M1057" s="12"/>
      <c r="N1057" s="12"/>
      <c r="O1057" s="12"/>
      <c r="P1057" s="12"/>
      <c r="Q1057" s="12"/>
      <c r="R1057" s="106"/>
    </row>
    <row r="1058" customFormat="false" ht="21" hidden="false" customHeight="false" outlineLevel="0" collapsed="false">
      <c r="A1058" s="12" t="n">
        <v>100</v>
      </c>
      <c r="B1058" s="104" t="n">
        <v>43664</v>
      </c>
      <c r="C1058" s="104" t="n">
        <f aca="false">B1058+365</f>
        <v>44029</v>
      </c>
      <c r="D1058" s="12" t="n">
        <v>730</v>
      </c>
      <c r="E1058" s="20" t="n">
        <f aca="false">SUM(G638:R638)</f>
        <v>60</v>
      </c>
      <c r="F1058" s="107" t="n">
        <f aca="false">D1058-E1058</f>
        <v>670</v>
      </c>
      <c r="G1058" s="105" t="n">
        <v>60</v>
      </c>
      <c r="H1058" s="12"/>
      <c r="I1058" s="12" t="n">
        <v>30</v>
      </c>
      <c r="J1058" s="12"/>
      <c r="K1058" s="12"/>
      <c r="L1058" s="12"/>
      <c r="M1058" s="12"/>
      <c r="N1058" s="12"/>
      <c r="O1058" s="12"/>
      <c r="P1058" s="12"/>
      <c r="Q1058" s="12"/>
      <c r="R1058" s="106"/>
    </row>
    <row r="1059" customFormat="false" ht="21" hidden="false" customHeight="false" outlineLevel="0" collapsed="false">
      <c r="A1059" s="12" t="n">
        <v>100</v>
      </c>
      <c r="B1059" s="104" t="n">
        <v>43664</v>
      </c>
      <c r="C1059" s="104" t="n">
        <f aca="false">B1059+365</f>
        <v>44029</v>
      </c>
      <c r="D1059" s="12" t="n">
        <v>365</v>
      </c>
      <c r="E1059" s="20" t="n">
        <f aca="false">SUM(G639:R639)</f>
        <v>60</v>
      </c>
      <c r="F1059" s="107" t="n">
        <f aca="false">D1059-E1059</f>
        <v>305</v>
      </c>
      <c r="G1059" s="105" t="n">
        <v>30</v>
      </c>
      <c r="H1059" s="12" t="n">
        <v>30</v>
      </c>
      <c r="I1059" s="12" t="n">
        <v>60</v>
      </c>
      <c r="J1059" s="12"/>
      <c r="K1059" s="12"/>
      <c r="L1059" s="12"/>
      <c r="M1059" s="12"/>
      <c r="N1059" s="12"/>
      <c r="O1059" s="12"/>
      <c r="P1059" s="12"/>
      <c r="Q1059" s="12"/>
      <c r="R1059" s="106"/>
    </row>
    <row r="1060" customFormat="false" ht="21" hidden="false" customHeight="false" outlineLevel="0" collapsed="false">
      <c r="A1060" s="12" t="n">
        <v>100</v>
      </c>
      <c r="B1060" s="104" t="n">
        <v>43664</v>
      </c>
      <c r="C1060" s="104" t="n">
        <f aca="false">B1060+365</f>
        <v>44029</v>
      </c>
      <c r="D1060" s="12" t="n">
        <v>365</v>
      </c>
      <c r="E1060" s="20" t="n">
        <f aca="false">SUM(G640:R640)</f>
        <v>30</v>
      </c>
      <c r="F1060" s="107" t="n">
        <f aca="false">D1060-E1060</f>
        <v>335</v>
      </c>
      <c r="G1060" s="105"/>
      <c r="H1060" s="12"/>
      <c r="I1060" s="12"/>
      <c r="J1060" s="12"/>
      <c r="K1060" s="12"/>
      <c r="L1060" s="12"/>
      <c r="M1060" s="12"/>
      <c r="N1060" s="12"/>
      <c r="O1060" s="12"/>
      <c r="P1060" s="12"/>
      <c r="Q1060" s="12"/>
      <c r="R1060" s="106"/>
    </row>
    <row r="1061" customFormat="false" ht="21" hidden="false" customHeight="false" outlineLevel="0" collapsed="false">
      <c r="A1061" s="12" t="n">
        <v>100</v>
      </c>
      <c r="B1061" s="104" t="n">
        <v>43664</v>
      </c>
      <c r="C1061" s="104" t="n">
        <f aca="false">B1061+365</f>
        <v>44029</v>
      </c>
      <c r="D1061" s="12" t="n">
        <v>365</v>
      </c>
      <c r="E1061" s="20" t="n">
        <f aca="false">SUM(G641:R641)</f>
        <v>0</v>
      </c>
      <c r="F1061" s="107" t="n">
        <f aca="false">D1061-E1061</f>
        <v>365</v>
      </c>
      <c r="G1061" s="105"/>
      <c r="H1061" s="12"/>
      <c r="I1061" s="12"/>
      <c r="J1061" s="12"/>
      <c r="K1061" s="12"/>
      <c r="L1061" s="12"/>
      <c r="M1061" s="12"/>
      <c r="N1061" s="12"/>
      <c r="O1061" s="12"/>
      <c r="P1061" s="12"/>
      <c r="Q1061" s="12"/>
      <c r="R1061" s="106"/>
    </row>
    <row r="1062" customFormat="false" ht="21" hidden="false" customHeight="false" outlineLevel="0" collapsed="false">
      <c r="A1062" s="12" t="n">
        <v>70</v>
      </c>
      <c r="B1062" s="104" t="n">
        <v>44141</v>
      </c>
      <c r="C1062" s="104" t="n">
        <f aca="false">B1062+365</f>
        <v>44506</v>
      </c>
      <c r="D1062" s="12" t="n">
        <v>365</v>
      </c>
      <c r="E1062" s="20" t="n">
        <f aca="false">SUM(G642:R642)</f>
        <v>30</v>
      </c>
      <c r="F1062" s="107" t="n">
        <f aca="false">D1062-E1062</f>
        <v>335</v>
      </c>
      <c r="G1062" s="105"/>
      <c r="H1062" s="12"/>
      <c r="I1062" s="12"/>
      <c r="J1062" s="12"/>
      <c r="K1062" s="12"/>
      <c r="L1062" s="12"/>
      <c r="M1062" s="12"/>
      <c r="N1062" s="12"/>
      <c r="O1062" s="12"/>
      <c r="P1062" s="12"/>
      <c r="Q1062" s="12"/>
      <c r="R1062" s="106"/>
    </row>
    <row r="1063" customFormat="false" ht="21" hidden="false" customHeight="false" outlineLevel="0" collapsed="false">
      <c r="A1063" s="12" t="n">
        <v>70</v>
      </c>
      <c r="B1063" s="104" t="n">
        <v>43662</v>
      </c>
      <c r="C1063" s="104" t="n">
        <v>43663</v>
      </c>
      <c r="D1063" s="12" t="n">
        <v>365</v>
      </c>
      <c r="E1063" s="20" t="n">
        <f aca="false">SUM(G643:R643)</f>
        <v>0</v>
      </c>
      <c r="F1063" s="107" t="n">
        <f aca="false">D1063-E1063</f>
        <v>365</v>
      </c>
      <c r="G1063" s="105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06"/>
    </row>
    <row r="1064" customFormat="false" ht="21" hidden="false" customHeight="false" outlineLevel="0" collapsed="false">
      <c r="A1064" s="12" t="n">
        <v>70</v>
      </c>
      <c r="B1064" s="138" t="n">
        <v>43790</v>
      </c>
      <c r="C1064" s="104" t="n">
        <f aca="false">B1063+365</f>
        <v>44027</v>
      </c>
      <c r="D1064" s="12" t="n">
        <v>730</v>
      </c>
      <c r="E1064" s="20" t="n">
        <f aca="false">SUM(G644:R644)</f>
        <v>0</v>
      </c>
      <c r="F1064" s="107" t="n">
        <f aca="false">D1064-E1064</f>
        <v>730</v>
      </c>
      <c r="G1064" s="105" t="n">
        <v>56</v>
      </c>
      <c r="H1064" s="12"/>
      <c r="I1064" s="12"/>
      <c r="J1064" s="12"/>
      <c r="K1064" s="12"/>
      <c r="L1064" s="12"/>
      <c r="M1064" s="12"/>
      <c r="N1064" s="12"/>
      <c r="O1064" s="12"/>
      <c r="P1064" s="12"/>
      <c r="Q1064" s="12"/>
      <c r="R1064" s="106"/>
    </row>
    <row r="1065" customFormat="false" ht="21" hidden="false" customHeight="false" outlineLevel="0" collapsed="false">
      <c r="A1065" s="12" t="n">
        <v>70</v>
      </c>
      <c r="B1065" s="104" t="n">
        <v>43732</v>
      </c>
      <c r="C1065" s="104" t="n">
        <f aca="false">B1065+365</f>
        <v>44097</v>
      </c>
      <c r="D1065" s="12" t="n">
        <v>365</v>
      </c>
      <c r="E1065" s="20" t="n">
        <f aca="false">SUM(G1065:R1065)</f>
        <v>0</v>
      </c>
      <c r="F1065" s="107" t="n">
        <f aca="false">D1065-E1065</f>
        <v>365</v>
      </c>
      <c r="G1065" s="123"/>
      <c r="H1065" s="12"/>
      <c r="I1065" s="12"/>
      <c r="J1065" s="12"/>
      <c r="K1065" s="12"/>
      <c r="L1065" s="12"/>
      <c r="M1065" s="12"/>
      <c r="N1065" s="12"/>
      <c r="O1065" s="12"/>
      <c r="P1065" s="12"/>
      <c r="Q1065" s="12"/>
      <c r="R1065" s="106"/>
    </row>
    <row r="1066" customFormat="false" ht="21" hidden="false" customHeight="false" outlineLevel="0" collapsed="false">
      <c r="A1066" s="12" t="n">
        <v>70</v>
      </c>
      <c r="B1066" s="104" t="n">
        <v>43732</v>
      </c>
      <c r="C1066" s="104" t="n">
        <f aca="false">B1066+365</f>
        <v>44097</v>
      </c>
      <c r="D1066" s="12" t="n">
        <v>365</v>
      </c>
      <c r="E1066" s="20" t="n">
        <f aca="false">SUM(G1066:R1066)</f>
        <v>60</v>
      </c>
      <c r="F1066" s="107" t="n">
        <f aca="false">D1066-E1066</f>
        <v>305</v>
      </c>
      <c r="G1066" s="122" t="n">
        <v>30</v>
      </c>
      <c r="H1066" s="12" t="n">
        <v>30</v>
      </c>
      <c r="I1066" s="12"/>
      <c r="J1066" s="12"/>
      <c r="K1066" s="12"/>
      <c r="L1066" s="12"/>
      <c r="M1066" s="12"/>
      <c r="N1066" s="12"/>
      <c r="O1066" s="12"/>
      <c r="P1066" s="12"/>
      <c r="Q1066" s="12"/>
      <c r="R1066" s="106"/>
    </row>
    <row r="1067" customFormat="false" ht="21" hidden="false" customHeight="false" outlineLevel="0" collapsed="false">
      <c r="A1067" s="12" t="n">
        <v>70</v>
      </c>
      <c r="B1067" s="104" t="n">
        <v>43836</v>
      </c>
      <c r="C1067" s="104" t="n">
        <f aca="false">B1067+365</f>
        <v>44201</v>
      </c>
      <c r="D1067" s="12" t="n">
        <v>730</v>
      </c>
      <c r="E1067" s="20" t="n">
        <f aca="false">SUM(G1067:R1067)</f>
        <v>60</v>
      </c>
      <c r="F1067" s="107" t="n">
        <f aca="false">D1067-E1067</f>
        <v>670</v>
      </c>
      <c r="G1067" s="122" t="n">
        <v>30</v>
      </c>
      <c r="H1067" s="12" t="n">
        <v>30</v>
      </c>
      <c r="I1067" s="12"/>
      <c r="J1067" s="12"/>
      <c r="K1067" s="12"/>
      <c r="L1067" s="12"/>
      <c r="M1067" s="12"/>
      <c r="N1067" s="12"/>
      <c r="O1067" s="12"/>
      <c r="P1067" s="12"/>
      <c r="Q1067" s="12"/>
      <c r="R1067" s="106"/>
    </row>
    <row r="1068" customFormat="false" ht="21" hidden="false" customHeight="false" outlineLevel="0" collapsed="false">
      <c r="A1068" s="12" t="n">
        <v>70</v>
      </c>
      <c r="B1068" s="104" t="n">
        <v>43606</v>
      </c>
      <c r="C1068" s="104" t="n">
        <f aca="false">B1068+365</f>
        <v>43971</v>
      </c>
      <c r="D1068" s="12" t="n">
        <v>365</v>
      </c>
      <c r="E1068" s="20" t="n">
        <f aca="false">SUM(G1068:R1068)</f>
        <v>0</v>
      </c>
      <c r="F1068" s="107" t="n">
        <f aca="false">D1068-E1068</f>
        <v>365</v>
      </c>
      <c r="G1068" s="123"/>
      <c r="H1068" s="12"/>
      <c r="I1068" s="12"/>
      <c r="J1068" s="12"/>
      <c r="K1068" s="12"/>
      <c r="L1068" s="12"/>
      <c r="M1068" s="12"/>
      <c r="N1068" s="12"/>
      <c r="O1068" s="12"/>
      <c r="P1068" s="12"/>
      <c r="Q1068" s="12"/>
      <c r="R1068" s="106"/>
    </row>
    <row r="1069" customFormat="false" ht="21" hidden="false" customHeight="false" outlineLevel="0" collapsed="false">
      <c r="A1069" s="12" t="n">
        <v>70</v>
      </c>
      <c r="B1069" s="104" t="n">
        <v>43619</v>
      </c>
      <c r="C1069" s="104" t="n">
        <f aca="false">B1069+365</f>
        <v>43984</v>
      </c>
      <c r="D1069" s="12" t="n">
        <v>365</v>
      </c>
      <c r="E1069" s="20" t="n">
        <f aca="false">SUM(G1069:R1069)</f>
        <v>30</v>
      </c>
      <c r="F1069" s="107" t="n">
        <f aca="false">D1069-E1069</f>
        <v>335</v>
      </c>
      <c r="G1069" s="123"/>
      <c r="H1069" s="12" t="n">
        <v>30</v>
      </c>
      <c r="I1069" s="12"/>
      <c r="J1069" s="12"/>
      <c r="K1069" s="12"/>
      <c r="L1069" s="12"/>
      <c r="M1069" s="12"/>
      <c r="N1069" s="12"/>
      <c r="O1069" s="12"/>
      <c r="P1069" s="12"/>
      <c r="Q1069" s="12"/>
      <c r="R1069" s="106"/>
    </row>
    <row r="1070" customFormat="false" ht="21" hidden="false" customHeight="false" outlineLevel="0" collapsed="false">
      <c r="A1070" s="50" t="n">
        <v>70</v>
      </c>
      <c r="B1070" s="108" t="n">
        <v>43892</v>
      </c>
      <c r="C1070" s="108" t="n">
        <f aca="false">B1070+365</f>
        <v>44257</v>
      </c>
      <c r="D1070" s="50" t="n">
        <v>365</v>
      </c>
      <c r="E1070" s="53" t="n">
        <v>0</v>
      </c>
      <c r="F1070" s="109" t="n">
        <v>365</v>
      </c>
      <c r="G1070" s="139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111"/>
    </row>
    <row r="1071" customFormat="false" ht="21" hidden="false" customHeight="false" outlineLevel="0" collapsed="false">
      <c r="A1071" s="50" t="n">
        <v>70</v>
      </c>
      <c r="B1071" s="108" t="n">
        <v>43803</v>
      </c>
      <c r="C1071" s="108" t="n">
        <f aca="false">B1071+365</f>
        <v>44168</v>
      </c>
      <c r="D1071" s="50" t="n">
        <v>365</v>
      </c>
      <c r="E1071" s="53" t="n">
        <f aca="false">SUM(G1071:R1071)</f>
        <v>0</v>
      </c>
      <c r="F1071" s="109" t="n">
        <f aca="false">D1071-E1071</f>
        <v>365</v>
      </c>
      <c r="G1071" s="139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111"/>
    </row>
    <row r="1072" customFormat="false" ht="21" hidden="false" customHeight="false" outlineLevel="0" collapsed="false">
      <c r="A1072" s="12" t="n">
        <v>70</v>
      </c>
      <c r="B1072" s="104" t="n">
        <v>43616</v>
      </c>
      <c r="C1072" s="104" t="n">
        <f aca="false">B1072+365</f>
        <v>43981</v>
      </c>
      <c r="D1072" s="12" t="n">
        <v>365</v>
      </c>
      <c r="E1072" s="20" t="n">
        <f aca="false">SUM(G1072:R1072)</f>
        <v>60</v>
      </c>
      <c r="F1072" s="20" t="n">
        <f aca="false">D1072-E1072</f>
        <v>305</v>
      </c>
      <c r="G1072" s="140" t="n">
        <v>30</v>
      </c>
      <c r="H1072" s="12" t="n">
        <v>30</v>
      </c>
      <c r="I1072" s="12"/>
      <c r="J1072" s="12"/>
      <c r="K1072" s="12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  <c r="AP1072" s="12"/>
      <c r="AQ1072" s="12"/>
      <c r="AR1072" s="12"/>
      <c r="AS1072" s="12"/>
      <c r="AT1072" s="12"/>
      <c r="AU1072" s="12"/>
      <c r="AV1072" s="12"/>
      <c r="AW1072" s="12"/>
      <c r="AX1072" s="12"/>
      <c r="AY1072" s="12"/>
      <c r="AZ1072" s="12"/>
      <c r="BA1072" s="12"/>
      <c r="BB1072" s="12"/>
      <c r="BC1072" s="12"/>
      <c r="BD1072" s="12"/>
      <c r="BE1072" s="12"/>
      <c r="BF1072" s="12"/>
      <c r="BG1072" s="12"/>
      <c r="BH1072" s="12"/>
      <c r="BI1072" s="12"/>
      <c r="BJ1072" s="12"/>
      <c r="BK1072" s="12"/>
      <c r="BL1072" s="12"/>
      <c r="BM1072" s="12"/>
      <c r="BN1072" s="12"/>
      <c r="BO1072" s="12"/>
      <c r="BP1072" s="12"/>
      <c r="BQ1072" s="12"/>
      <c r="BR1072" s="12"/>
      <c r="BS1072" s="12"/>
      <c r="BT1072" s="12"/>
      <c r="BU1072" s="12"/>
      <c r="BV1072" s="12"/>
      <c r="BW1072" s="12"/>
      <c r="BX1072" s="12"/>
      <c r="BY1072" s="12"/>
      <c r="BZ1072" s="12"/>
      <c r="CA1072" s="12"/>
      <c r="CB1072" s="12"/>
      <c r="CC1072" s="12"/>
      <c r="CD1072" s="12"/>
      <c r="CE1072" s="12"/>
      <c r="CF1072" s="12"/>
      <c r="CG1072" s="12"/>
      <c r="CH1072" s="12"/>
      <c r="CI1072" s="12"/>
      <c r="CJ1072" s="12"/>
      <c r="CK1072" s="12"/>
      <c r="CL1072" s="12"/>
      <c r="CM1072" s="12"/>
      <c r="CN1072" s="12"/>
      <c r="CO1072" s="12"/>
      <c r="CP1072" s="12"/>
      <c r="CQ1072" s="12"/>
      <c r="CR1072" s="12"/>
      <c r="CS1072" s="12"/>
      <c r="CT1072" s="12"/>
      <c r="CU1072" s="12"/>
      <c r="CV1072" s="12"/>
      <c r="CW1072" s="12"/>
      <c r="CX1072" s="12"/>
      <c r="CY1072" s="12"/>
      <c r="CZ1072" s="12"/>
      <c r="DA1072" s="12"/>
      <c r="DB1072" s="12"/>
      <c r="DC1072" s="12"/>
      <c r="DD1072" s="12"/>
      <c r="DE1072" s="12"/>
      <c r="DF1072" s="12"/>
      <c r="DG1072" s="12"/>
      <c r="DH1072" s="12"/>
    </row>
    <row r="1073" customFormat="false" ht="21" hidden="false" customHeight="false" outlineLevel="0" collapsed="false">
      <c r="A1073" s="12" t="n">
        <v>70</v>
      </c>
      <c r="B1073" s="104" t="n">
        <v>43616</v>
      </c>
      <c r="C1073" s="104" t="n">
        <f aca="false">B1073+365</f>
        <v>43981</v>
      </c>
      <c r="D1073" s="12" t="n">
        <v>365</v>
      </c>
      <c r="E1073" s="20" t="n">
        <f aca="false">SUM(G1073:R1073)</f>
        <v>0</v>
      </c>
      <c r="F1073" s="20" t="n">
        <f aca="false">D1073-E1073</f>
        <v>365</v>
      </c>
      <c r="G1073" s="141"/>
      <c r="H1073" s="12"/>
      <c r="I1073" s="12"/>
      <c r="J1073" s="12"/>
      <c r="K1073" s="12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  <c r="AF1073" s="12"/>
      <c r="AG1073" s="12"/>
      <c r="AH1073" s="12"/>
      <c r="AI1073" s="12"/>
      <c r="AJ1073" s="12"/>
      <c r="AK1073" s="12"/>
      <c r="AL1073" s="12"/>
      <c r="AM1073" s="12"/>
      <c r="AN1073" s="12"/>
      <c r="AO1073" s="12"/>
      <c r="AP1073" s="12"/>
      <c r="AQ1073" s="12"/>
      <c r="AR1073" s="12"/>
      <c r="AS1073" s="12"/>
      <c r="AT1073" s="12"/>
      <c r="AU1073" s="12"/>
      <c r="AV1073" s="12"/>
      <c r="AW1073" s="12"/>
      <c r="AX1073" s="12"/>
      <c r="AY1073" s="12"/>
      <c r="AZ1073" s="12"/>
      <c r="BA1073" s="12"/>
      <c r="BB1073" s="12"/>
      <c r="BC1073" s="12"/>
      <c r="BD1073" s="12"/>
      <c r="BE1073" s="12"/>
      <c r="BF1073" s="12"/>
      <c r="BG1073" s="12"/>
      <c r="BH1073" s="12"/>
      <c r="BI1073" s="12"/>
      <c r="BJ1073" s="12"/>
      <c r="BK1073" s="12"/>
      <c r="BL1073" s="12"/>
      <c r="BM1073" s="12"/>
      <c r="BN1073" s="12"/>
      <c r="BO1073" s="12"/>
      <c r="BP1073" s="12"/>
      <c r="BQ1073" s="12"/>
      <c r="BR1073" s="12"/>
      <c r="BS1073" s="12"/>
      <c r="BT1073" s="12"/>
      <c r="BU1073" s="12"/>
      <c r="BV1073" s="12"/>
      <c r="BW1073" s="12"/>
      <c r="BX1073" s="12"/>
      <c r="BY1073" s="12"/>
      <c r="BZ1073" s="12"/>
      <c r="CA1073" s="12"/>
      <c r="CB1073" s="12"/>
      <c r="CC1073" s="12"/>
      <c r="CD1073" s="12"/>
      <c r="CE1073" s="12"/>
      <c r="CF1073" s="12"/>
      <c r="CG1073" s="12"/>
      <c r="CH1073" s="12"/>
      <c r="CI1073" s="12"/>
      <c r="CJ1073" s="12"/>
      <c r="CK1073" s="12"/>
      <c r="CL1073" s="12"/>
      <c r="CM1073" s="12"/>
      <c r="CN1073" s="12"/>
      <c r="CO1073" s="12"/>
      <c r="CP1073" s="12"/>
      <c r="CQ1073" s="12"/>
      <c r="CR1073" s="12"/>
      <c r="CS1073" s="12"/>
      <c r="CT1073" s="12"/>
      <c r="CU1073" s="12"/>
      <c r="CV1073" s="12"/>
      <c r="CW1073" s="12"/>
      <c r="CX1073" s="12"/>
      <c r="CY1073" s="12"/>
      <c r="CZ1073" s="12"/>
      <c r="DA1073" s="12"/>
      <c r="DB1073" s="12"/>
      <c r="DC1073" s="12"/>
      <c r="DD1073" s="12"/>
      <c r="DE1073" s="12"/>
      <c r="DF1073" s="12"/>
      <c r="DG1073" s="12"/>
      <c r="DH1073" s="12"/>
    </row>
    <row r="1074" customFormat="false" ht="21" hidden="false" customHeight="false" outlineLevel="0" collapsed="false">
      <c r="A1074" s="11" t="n">
        <v>70</v>
      </c>
      <c r="B1074" s="100" t="n">
        <v>43732</v>
      </c>
      <c r="C1074" s="100" t="n">
        <f aca="false">B1074+365</f>
        <v>44097</v>
      </c>
      <c r="D1074" s="11" t="n">
        <v>365</v>
      </c>
      <c r="E1074" s="22" t="n">
        <f aca="false">SUM(G1074:R1074)</f>
        <v>0</v>
      </c>
      <c r="F1074" s="101" t="n">
        <f aca="false">D1074-E1074</f>
        <v>365</v>
      </c>
      <c r="G1074" s="142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03"/>
    </row>
    <row r="1075" customFormat="false" ht="21" hidden="false" customHeight="false" outlineLevel="0" collapsed="false">
      <c r="A1075" s="12" t="n">
        <v>70</v>
      </c>
      <c r="B1075" s="104" t="n">
        <v>43712</v>
      </c>
      <c r="C1075" s="104" t="n">
        <f aca="false">B1075+365</f>
        <v>44077</v>
      </c>
      <c r="D1075" s="12" t="n">
        <v>365</v>
      </c>
      <c r="E1075" s="22" t="n">
        <f aca="false">SUM(G1075:R1075)</f>
        <v>0</v>
      </c>
      <c r="F1075" s="101" t="n">
        <f aca="false">D1075-E1075</f>
        <v>365</v>
      </c>
      <c r="G1075" s="105"/>
      <c r="H1075" s="12"/>
      <c r="I1075" s="12"/>
      <c r="J1075" s="12"/>
      <c r="K1075" s="12"/>
      <c r="L1075" s="12"/>
      <c r="M1075" s="12"/>
      <c r="N1075" s="12"/>
      <c r="O1075" s="12"/>
      <c r="P1075" s="12"/>
      <c r="Q1075" s="12"/>
      <c r="R1075" s="106"/>
    </row>
    <row r="1076" customFormat="false" ht="21" hidden="false" customHeight="false" outlineLevel="0" collapsed="false">
      <c r="A1076" s="12" t="n">
        <v>70</v>
      </c>
      <c r="B1076" s="104" t="n">
        <v>43770</v>
      </c>
      <c r="C1076" s="104" t="n">
        <f aca="false">B1076+365</f>
        <v>44135</v>
      </c>
      <c r="D1076" s="12" t="n">
        <v>730</v>
      </c>
      <c r="E1076" s="22" t="n">
        <f aca="false">SUM(G1076:R1076)</f>
        <v>0</v>
      </c>
      <c r="F1076" s="101" t="n">
        <f aca="false">D1076-E1076</f>
        <v>730</v>
      </c>
      <c r="G1076" s="105"/>
      <c r="H1076" s="12"/>
      <c r="I1076" s="12"/>
      <c r="J1076" s="12"/>
      <c r="K1076" s="12"/>
      <c r="L1076" s="12"/>
      <c r="M1076" s="12"/>
      <c r="N1076" s="12"/>
      <c r="O1076" s="12"/>
      <c r="P1076" s="12"/>
      <c r="Q1076" s="12"/>
      <c r="R1076" s="106"/>
    </row>
    <row r="1077" customFormat="false" ht="21" hidden="false" customHeight="false" outlineLevel="0" collapsed="false">
      <c r="A1077" s="12" t="n">
        <v>70</v>
      </c>
      <c r="B1077" s="104" t="n">
        <v>43598</v>
      </c>
      <c r="C1077" s="104" t="n">
        <f aca="false">B1077+365</f>
        <v>43963</v>
      </c>
      <c r="D1077" s="12" t="n">
        <v>365</v>
      </c>
      <c r="E1077" s="20" t="n">
        <f aca="false">SUM(G1077:R1077)</f>
        <v>0</v>
      </c>
      <c r="F1077" s="107" t="n">
        <f aca="false">D1077-E1077</f>
        <v>365</v>
      </c>
      <c r="G1077" s="105"/>
      <c r="H1077" s="12"/>
      <c r="I1077" s="12"/>
      <c r="J1077" s="12"/>
      <c r="K1077" s="12"/>
      <c r="L1077" s="12"/>
      <c r="M1077" s="12"/>
      <c r="N1077" s="12"/>
      <c r="O1077" s="12"/>
      <c r="P1077" s="12"/>
      <c r="Q1077" s="12"/>
      <c r="R1077" s="106"/>
    </row>
    <row r="1078" customFormat="false" ht="21" hidden="false" customHeight="false" outlineLevel="0" collapsed="false">
      <c r="A1078" s="12" t="n">
        <v>70</v>
      </c>
      <c r="B1078" s="104" t="n">
        <v>43598</v>
      </c>
      <c r="C1078" s="104" t="n">
        <f aca="false">B1078+365</f>
        <v>43963</v>
      </c>
      <c r="D1078" s="12" t="n">
        <v>365</v>
      </c>
      <c r="E1078" s="20" t="n">
        <f aca="false">SUM(G1079:R1079)</f>
        <v>0</v>
      </c>
      <c r="F1078" s="107" t="n">
        <f aca="false">D1078-E1078</f>
        <v>365</v>
      </c>
      <c r="G1078" s="105"/>
      <c r="H1078" s="12"/>
      <c r="I1078" s="12"/>
      <c r="J1078" s="12"/>
      <c r="K1078" s="12"/>
      <c r="L1078" s="12"/>
      <c r="M1078" s="12"/>
      <c r="N1078" s="12"/>
      <c r="O1078" s="12"/>
      <c r="P1078" s="12"/>
      <c r="Q1078" s="12"/>
      <c r="R1078" s="106"/>
    </row>
    <row r="1079" customFormat="false" ht="21" hidden="false" customHeight="false" outlineLevel="0" collapsed="false">
      <c r="A1079" s="12" t="n">
        <v>70</v>
      </c>
      <c r="B1079" s="104" t="n">
        <v>43840</v>
      </c>
      <c r="C1079" s="104" t="n">
        <f aca="false">B1079+365</f>
        <v>44205</v>
      </c>
      <c r="D1079" s="12" t="n">
        <v>365</v>
      </c>
      <c r="E1079" s="20" t="n">
        <f aca="false">SUM(G1080:R1080)</f>
        <v>0</v>
      </c>
      <c r="F1079" s="107" t="n">
        <f aca="false">D1079-E1079</f>
        <v>365</v>
      </c>
      <c r="G1079" s="105"/>
      <c r="H1079" s="12"/>
      <c r="I1079" s="12"/>
      <c r="J1079" s="12"/>
      <c r="K1079" s="12"/>
      <c r="L1079" s="12"/>
      <c r="M1079" s="12"/>
      <c r="N1079" s="12"/>
      <c r="O1079" s="12"/>
      <c r="P1079" s="12"/>
      <c r="Q1079" s="12"/>
      <c r="R1079" s="106"/>
    </row>
    <row r="1080" customFormat="false" ht="21" hidden="false" customHeight="false" outlineLevel="0" collapsed="false">
      <c r="A1080" s="12" t="n">
        <v>70</v>
      </c>
      <c r="B1080" s="104" t="n">
        <v>43861</v>
      </c>
      <c r="C1080" s="104" t="n">
        <f aca="false">B1080+365</f>
        <v>44226</v>
      </c>
      <c r="D1080" s="12" t="n">
        <v>365</v>
      </c>
      <c r="E1080" s="20" t="n">
        <f aca="false">SUM(G1081:R1081)</f>
        <v>0</v>
      </c>
      <c r="F1080" s="107" t="n">
        <f aca="false">D1080-E1080</f>
        <v>365</v>
      </c>
      <c r="G1080" s="105"/>
      <c r="H1080" s="12"/>
      <c r="I1080" s="12"/>
      <c r="J1080" s="12"/>
      <c r="K1080" s="12"/>
      <c r="L1080" s="12"/>
      <c r="M1080" s="12"/>
      <c r="N1080" s="12"/>
      <c r="O1080" s="12"/>
      <c r="P1080" s="12"/>
      <c r="Q1080" s="12"/>
      <c r="R1080" s="106"/>
    </row>
    <row r="1081" customFormat="false" ht="21" hidden="false" customHeight="false" outlineLevel="0" collapsed="false">
      <c r="A1081" s="12" t="n">
        <v>100</v>
      </c>
      <c r="B1081" s="104" t="n">
        <v>43859</v>
      </c>
      <c r="C1081" s="104" t="n">
        <f aca="false">B1081+365</f>
        <v>44224</v>
      </c>
      <c r="D1081" s="12" t="n">
        <v>12</v>
      </c>
      <c r="E1081" s="20" t="n">
        <f aca="false">SUM(G1082:R1082)</f>
        <v>0</v>
      </c>
      <c r="F1081" s="107" t="n">
        <f aca="false">D1081-E1081</f>
        <v>12</v>
      </c>
      <c r="G1081" s="105"/>
      <c r="H1081" s="12"/>
      <c r="I1081" s="12"/>
      <c r="J1081" s="12"/>
      <c r="K1081" s="12"/>
      <c r="L1081" s="12"/>
      <c r="M1081" s="12"/>
      <c r="N1081" s="12"/>
      <c r="O1081" s="12"/>
      <c r="P1081" s="12"/>
      <c r="Q1081" s="12"/>
      <c r="R1081" s="106"/>
    </row>
    <row r="1082" customFormat="false" ht="21" hidden="false" customHeight="false" outlineLevel="0" collapsed="false">
      <c r="A1082" s="12" t="n">
        <v>100</v>
      </c>
      <c r="B1082" s="104" t="n">
        <v>43859</v>
      </c>
      <c r="C1082" s="104" t="n">
        <f aca="false">B1082+365</f>
        <v>44224</v>
      </c>
      <c r="D1082" s="12" t="n">
        <v>730</v>
      </c>
      <c r="E1082" s="20" t="n">
        <f aca="false">SUM(G1083:R1083)</f>
        <v>90</v>
      </c>
      <c r="F1082" s="107" t="n">
        <f aca="false">D1082-E1082</f>
        <v>640</v>
      </c>
      <c r="G1082" s="105"/>
      <c r="H1082" s="12"/>
      <c r="I1082" s="12"/>
      <c r="J1082" s="12"/>
      <c r="K1082" s="12"/>
      <c r="L1082" s="12"/>
      <c r="M1082" s="12"/>
      <c r="N1082" s="12"/>
      <c r="O1082" s="12"/>
      <c r="P1082" s="12"/>
      <c r="Q1082" s="12"/>
      <c r="R1082" s="106"/>
    </row>
    <row r="1083" customFormat="false" ht="21" hidden="false" customHeight="false" outlineLevel="0" collapsed="false">
      <c r="A1083" s="12" t="n">
        <v>100</v>
      </c>
      <c r="B1083" s="104" t="n">
        <v>43859</v>
      </c>
      <c r="C1083" s="104" t="n">
        <f aca="false">B1083+365</f>
        <v>44224</v>
      </c>
      <c r="D1083" s="12" t="n">
        <v>12</v>
      </c>
      <c r="E1083" s="20" t="n">
        <f aca="false">SUM(G1084:R1084)</f>
        <v>0</v>
      </c>
      <c r="F1083" s="107" t="n">
        <f aca="false">D1083-E1083</f>
        <v>12</v>
      </c>
      <c r="G1083" s="105"/>
      <c r="H1083" s="12" t="n">
        <v>30</v>
      </c>
      <c r="I1083" s="12" t="n">
        <v>30</v>
      </c>
      <c r="J1083" s="12" t="n">
        <v>30</v>
      </c>
      <c r="K1083" s="12"/>
      <c r="L1083" s="12"/>
      <c r="M1083" s="12"/>
      <c r="N1083" s="12"/>
      <c r="O1083" s="12"/>
      <c r="P1083" s="12"/>
      <c r="Q1083" s="12"/>
      <c r="R1083" s="106"/>
    </row>
    <row r="1084" customFormat="false" ht="21" hidden="false" customHeight="false" outlineLevel="0" collapsed="false">
      <c r="A1084" s="12" t="n">
        <v>70</v>
      </c>
      <c r="B1084" s="104" t="n">
        <v>43859</v>
      </c>
      <c r="C1084" s="104" t="n">
        <f aca="false">B1084+365</f>
        <v>44224</v>
      </c>
      <c r="D1084" s="12" t="n">
        <v>365</v>
      </c>
      <c r="E1084" s="20" t="n">
        <f aca="false">SUM(G1085:R1085)</f>
        <v>2</v>
      </c>
      <c r="F1084" s="107" t="n">
        <f aca="false">D1084-E1084</f>
        <v>363</v>
      </c>
      <c r="G1084" s="105"/>
      <c r="H1084" s="12"/>
      <c r="I1084" s="12"/>
      <c r="J1084" s="12"/>
      <c r="K1084" s="12"/>
      <c r="L1084" s="12"/>
      <c r="M1084" s="12"/>
      <c r="N1084" s="12"/>
      <c r="O1084" s="12"/>
      <c r="P1084" s="12"/>
      <c r="Q1084" s="12"/>
      <c r="R1084" s="106"/>
    </row>
    <row r="1085" customFormat="false" ht="21" hidden="false" customHeight="false" outlineLevel="0" collapsed="false">
      <c r="A1085" s="12" t="n">
        <v>70</v>
      </c>
      <c r="B1085" s="104" t="n">
        <v>43859</v>
      </c>
      <c r="C1085" s="104" t="n">
        <f aca="false">B1085+365</f>
        <v>44224</v>
      </c>
      <c r="D1085" s="12" t="n">
        <v>12</v>
      </c>
      <c r="E1085" s="20" t="n">
        <v>2</v>
      </c>
      <c r="F1085" s="107" t="n">
        <v>12</v>
      </c>
      <c r="G1085" s="105"/>
      <c r="H1085" s="12"/>
      <c r="I1085" s="12" t="n">
        <v>1</v>
      </c>
      <c r="J1085" s="12" t="n">
        <v>1</v>
      </c>
      <c r="K1085" s="12"/>
      <c r="L1085" s="12"/>
      <c r="M1085" s="12"/>
      <c r="N1085" s="12"/>
      <c r="O1085" s="12"/>
      <c r="P1085" s="12"/>
      <c r="Q1085" s="12"/>
      <c r="R1085" s="106"/>
    </row>
    <row r="1086" customFormat="false" ht="21" hidden="false" customHeight="false" outlineLevel="0" collapsed="false">
      <c r="A1086" s="12" t="n">
        <v>70</v>
      </c>
      <c r="B1086" s="104" t="n">
        <v>43612</v>
      </c>
      <c r="C1086" s="104" t="n">
        <f aca="false">B1086+365</f>
        <v>43977</v>
      </c>
      <c r="D1086" s="12" t="n">
        <v>365</v>
      </c>
      <c r="E1086" s="20" t="n">
        <f aca="false">SUM(G1086:R1086)</f>
        <v>60</v>
      </c>
      <c r="F1086" s="107" t="n">
        <f aca="false">D1086-E1086</f>
        <v>305</v>
      </c>
      <c r="G1086" s="105"/>
      <c r="H1086" s="12" t="n">
        <v>30</v>
      </c>
      <c r="I1086" s="12" t="n">
        <v>30</v>
      </c>
      <c r="J1086" s="12"/>
      <c r="K1086" s="12"/>
      <c r="L1086" s="12"/>
      <c r="M1086" s="12"/>
      <c r="N1086" s="12"/>
      <c r="O1086" s="12"/>
      <c r="P1086" s="12"/>
      <c r="Q1086" s="12"/>
      <c r="R1086" s="106"/>
    </row>
    <row r="1087" customFormat="false" ht="21" hidden="false" customHeight="false" outlineLevel="0" collapsed="false">
      <c r="A1087" s="12" t="n">
        <v>70</v>
      </c>
      <c r="B1087" s="104" t="n">
        <v>43760</v>
      </c>
      <c r="C1087" s="104" t="n">
        <f aca="false">B1087+365</f>
        <v>44125</v>
      </c>
      <c r="D1087" s="12" t="n">
        <v>365</v>
      </c>
      <c r="E1087" s="20" t="n">
        <f aca="false">SUM(G1087:R1087)</f>
        <v>60</v>
      </c>
      <c r="F1087" s="107" t="n">
        <f aca="false">D1087-E1087</f>
        <v>305</v>
      </c>
      <c r="G1087" s="105" t="n">
        <v>30</v>
      </c>
      <c r="H1087" s="12" t="n">
        <v>30</v>
      </c>
      <c r="I1087" s="12"/>
      <c r="J1087" s="12"/>
      <c r="K1087" s="12"/>
      <c r="L1087" s="12"/>
      <c r="M1087" s="12"/>
      <c r="N1087" s="12"/>
      <c r="O1087" s="12"/>
      <c r="P1087" s="12"/>
      <c r="Q1087" s="12"/>
      <c r="R1087" s="106"/>
    </row>
    <row r="1088" customFormat="false" ht="21" hidden="false" customHeight="false" outlineLevel="0" collapsed="false">
      <c r="A1088" s="12" t="n">
        <v>70</v>
      </c>
      <c r="B1088" s="104" t="n">
        <v>43760</v>
      </c>
      <c r="C1088" s="104" t="n">
        <f aca="false">B1088+365</f>
        <v>44125</v>
      </c>
      <c r="D1088" s="12" t="n">
        <v>365</v>
      </c>
      <c r="E1088" s="20" t="n">
        <f aca="false">SUM(G1088:R1088)</f>
        <v>60</v>
      </c>
      <c r="F1088" s="107" t="n">
        <f aca="false">D1088-E1088</f>
        <v>305</v>
      </c>
      <c r="G1088" s="105" t="n">
        <v>30</v>
      </c>
      <c r="H1088" s="12" t="n">
        <v>30</v>
      </c>
      <c r="I1088" s="12"/>
      <c r="J1088" s="12"/>
      <c r="K1088" s="12"/>
      <c r="L1088" s="12"/>
      <c r="M1088" s="12"/>
      <c r="N1088" s="12"/>
      <c r="O1088" s="12"/>
      <c r="P1088" s="12"/>
      <c r="Q1088" s="12"/>
      <c r="R1088" s="106"/>
    </row>
    <row r="1089" customFormat="false" ht="21" hidden="false" customHeight="false" outlineLevel="0" collapsed="false">
      <c r="A1089" s="12" t="n">
        <v>70</v>
      </c>
      <c r="B1089" s="104" t="n">
        <v>43760</v>
      </c>
      <c r="C1089" s="104" t="n">
        <f aca="false">B1089+365</f>
        <v>44125</v>
      </c>
      <c r="D1089" s="12" t="n">
        <v>365</v>
      </c>
      <c r="E1089" s="20" t="n">
        <f aca="false">SUM(G1089:R1089)</f>
        <v>60</v>
      </c>
      <c r="F1089" s="107" t="n">
        <f aca="false">D1089-E1089</f>
        <v>305</v>
      </c>
      <c r="G1089" s="105" t="n">
        <v>30</v>
      </c>
      <c r="H1089" s="12" t="n">
        <v>30</v>
      </c>
      <c r="I1089" s="12"/>
      <c r="J1089" s="12"/>
      <c r="K1089" s="12"/>
      <c r="L1089" s="12"/>
      <c r="M1089" s="12"/>
      <c r="N1089" s="12"/>
      <c r="O1089" s="12"/>
      <c r="P1089" s="12"/>
      <c r="Q1089" s="12"/>
      <c r="R1089" s="106"/>
    </row>
    <row r="1090" customFormat="false" ht="21" hidden="false" customHeight="false" outlineLevel="0" collapsed="false">
      <c r="A1090" s="12" t="n">
        <v>70</v>
      </c>
      <c r="B1090" s="104" t="n">
        <v>43699</v>
      </c>
      <c r="C1090" s="104" t="n">
        <f aca="false">B1090+365</f>
        <v>44064</v>
      </c>
      <c r="D1090" s="12" t="n">
        <v>365</v>
      </c>
      <c r="E1090" s="20" t="n">
        <f aca="false">SUM(G1090:R1090)</f>
        <v>60</v>
      </c>
      <c r="F1090" s="107" t="n">
        <f aca="false">D1090-E1090</f>
        <v>305</v>
      </c>
      <c r="G1090" s="105" t="n">
        <v>30</v>
      </c>
      <c r="H1090" s="12" t="n">
        <v>30</v>
      </c>
      <c r="I1090" s="12"/>
      <c r="J1090" s="12"/>
      <c r="K1090" s="12"/>
      <c r="L1090" s="12"/>
      <c r="M1090" s="12"/>
      <c r="N1090" s="12"/>
      <c r="O1090" s="12"/>
      <c r="P1090" s="12"/>
      <c r="Q1090" s="12"/>
      <c r="R1090" s="106"/>
    </row>
    <row r="1091" customFormat="false" ht="21" hidden="false" customHeight="false" outlineLevel="0" collapsed="false">
      <c r="A1091" s="12" t="n">
        <v>70</v>
      </c>
      <c r="B1091" s="104" t="n">
        <v>43746</v>
      </c>
      <c r="C1091" s="104" t="n">
        <f aca="false">B1091+365</f>
        <v>44111</v>
      </c>
      <c r="D1091" s="12" t="n">
        <v>365</v>
      </c>
      <c r="E1091" s="20" t="n">
        <f aca="false">SUM(G1091:R1091)</f>
        <v>30</v>
      </c>
      <c r="F1091" s="107" t="n">
        <f aca="false">D1091-E1091</f>
        <v>335</v>
      </c>
      <c r="G1091" s="105" t="n">
        <v>30</v>
      </c>
      <c r="H1091" s="12"/>
      <c r="I1091" s="12"/>
      <c r="J1091" s="12"/>
      <c r="K1091" s="12"/>
      <c r="L1091" s="12"/>
      <c r="M1091" s="12"/>
      <c r="N1091" s="12"/>
      <c r="O1091" s="12"/>
      <c r="P1091" s="12"/>
      <c r="Q1091" s="12"/>
      <c r="R1091" s="106"/>
    </row>
    <row r="1092" customFormat="false" ht="21" hidden="false" customHeight="false" outlineLevel="0" collapsed="false">
      <c r="A1092" s="12" t="n">
        <v>70</v>
      </c>
      <c r="B1092" s="104" t="n">
        <v>43746</v>
      </c>
      <c r="C1092" s="104" t="n">
        <f aca="false">B1092+365</f>
        <v>44111</v>
      </c>
      <c r="D1092" s="12" t="n">
        <v>365</v>
      </c>
      <c r="E1092" s="20" t="n">
        <f aca="false">SUM(G1092:R1092)</f>
        <v>30</v>
      </c>
      <c r="F1092" s="107" t="n">
        <f aca="false">D1092-E1092</f>
        <v>335</v>
      </c>
      <c r="G1092" s="105" t="n">
        <v>30</v>
      </c>
      <c r="H1092" s="12"/>
      <c r="I1092" s="12"/>
      <c r="J1092" s="12"/>
      <c r="K1092" s="12"/>
      <c r="L1092" s="12"/>
      <c r="M1092" s="12"/>
      <c r="N1092" s="12"/>
      <c r="O1092" s="12"/>
      <c r="P1092" s="12"/>
      <c r="Q1092" s="12"/>
      <c r="R1092" s="106"/>
    </row>
    <row r="1093" customFormat="false" ht="21" hidden="false" customHeight="false" outlineLevel="0" collapsed="false">
      <c r="A1093" s="12" t="n">
        <v>70</v>
      </c>
      <c r="B1093" s="104" t="n">
        <v>43746</v>
      </c>
      <c r="C1093" s="104" t="n">
        <f aca="false">B1093+365</f>
        <v>44111</v>
      </c>
      <c r="D1093" s="12" t="n">
        <v>365</v>
      </c>
      <c r="E1093" s="20" t="n">
        <f aca="false">SUM(G1093:R1093)</f>
        <v>30</v>
      </c>
      <c r="F1093" s="107" t="n">
        <f aca="false">D1093-E1093</f>
        <v>335</v>
      </c>
      <c r="G1093" s="105" t="n">
        <v>30</v>
      </c>
      <c r="H1093" s="12"/>
      <c r="I1093" s="12"/>
      <c r="J1093" s="12"/>
      <c r="K1093" s="12"/>
      <c r="L1093" s="12"/>
      <c r="M1093" s="12"/>
      <c r="N1093" s="12"/>
      <c r="O1093" s="12"/>
      <c r="P1093" s="12"/>
      <c r="Q1093" s="12"/>
      <c r="R1093" s="106"/>
    </row>
    <row r="1094" customFormat="false" ht="21" hidden="false" customHeight="false" outlineLevel="0" collapsed="false">
      <c r="A1094" s="12" t="n">
        <v>70</v>
      </c>
      <c r="B1094" s="104" t="n">
        <v>43595</v>
      </c>
      <c r="C1094" s="104" t="n">
        <f aca="false">B1094+365</f>
        <v>43960</v>
      </c>
      <c r="D1094" s="12" t="n">
        <v>365</v>
      </c>
      <c r="E1094" s="20" t="n">
        <f aca="false">SUM(G1094:R1094)</f>
        <v>0</v>
      </c>
      <c r="F1094" s="107" t="n">
        <f aca="false">D1094-E1094</f>
        <v>365</v>
      </c>
      <c r="G1094" s="105"/>
      <c r="H1094" s="12"/>
      <c r="I1094" s="12"/>
      <c r="J1094" s="12"/>
      <c r="K1094" s="12"/>
      <c r="L1094" s="12"/>
      <c r="M1094" s="12"/>
      <c r="N1094" s="12"/>
      <c r="O1094" s="12"/>
      <c r="P1094" s="12"/>
      <c r="Q1094" s="12"/>
      <c r="R1094" s="106"/>
    </row>
    <row r="1095" customFormat="false" ht="21" hidden="false" customHeight="false" outlineLevel="0" collapsed="false">
      <c r="A1095" s="12" t="n">
        <v>70</v>
      </c>
      <c r="B1095" s="104" t="n">
        <v>43595</v>
      </c>
      <c r="C1095" s="104" t="n">
        <f aca="false">B1095+365</f>
        <v>43960</v>
      </c>
      <c r="D1095" s="12" t="n">
        <v>365</v>
      </c>
      <c r="E1095" s="20" t="n">
        <f aca="false">SUM(G1095:R1095)</f>
        <v>0</v>
      </c>
      <c r="F1095" s="107" t="n">
        <f aca="false">D1095-E1095</f>
        <v>365</v>
      </c>
      <c r="G1095" s="105"/>
      <c r="H1095" s="12"/>
      <c r="I1095" s="12"/>
      <c r="J1095" s="12"/>
      <c r="K1095" s="12"/>
      <c r="L1095" s="12"/>
      <c r="M1095" s="12"/>
      <c r="N1095" s="12"/>
      <c r="O1095" s="12"/>
      <c r="P1095" s="12"/>
      <c r="Q1095" s="12"/>
      <c r="R1095" s="106"/>
    </row>
    <row r="1096" customFormat="false" ht="21" hidden="false" customHeight="false" outlineLevel="0" collapsed="false">
      <c r="A1096" s="12" t="n">
        <v>70</v>
      </c>
      <c r="B1096" s="104" t="n">
        <v>43670</v>
      </c>
      <c r="C1096" s="104" t="n">
        <f aca="false">B1096+365</f>
        <v>44035</v>
      </c>
      <c r="D1096" s="12" t="n">
        <v>365</v>
      </c>
      <c r="E1096" s="20" t="n">
        <f aca="false">SUM(G1096:R1096)</f>
        <v>0</v>
      </c>
      <c r="F1096" s="107" t="n">
        <f aca="false">D1096-E1096</f>
        <v>365</v>
      </c>
      <c r="G1096" s="105"/>
      <c r="H1096" s="12"/>
      <c r="I1096" s="12"/>
      <c r="J1096" s="12"/>
      <c r="K1096" s="12"/>
      <c r="L1096" s="12"/>
      <c r="M1096" s="12"/>
      <c r="N1096" s="12"/>
      <c r="O1096" s="12"/>
      <c r="P1096" s="12"/>
      <c r="Q1096" s="12"/>
      <c r="R1096" s="106"/>
    </row>
    <row r="1097" customFormat="false" ht="21" hidden="false" customHeight="false" outlineLevel="0" collapsed="false">
      <c r="A1097" s="12" t="n">
        <v>70</v>
      </c>
      <c r="B1097" s="104" t="n">
        <v>43670</v>
      </c>
      <c r="C1097" s="104" t="n">
        <f aca="false">B1097+365</f>
        <v>44035</v>
      </c>
      <c r="D1097" s="12" t="n">
        <v>365</v>
      </c>
      <c r="E1097" s="20" t="n">
        <f aca="false">SUM(G1097:R1097)</f>
        <v>0</v>
      </c>
      <c r="F1097" s="107" t="n">
        <f aca="false">D1097-E1097</f>
        <v>365</v>
      </c>
      <c r="G1097" s="105"/>
      <c r="H1097" s="12"/>
      <c r="I1097" s="12"/>
      <c r="J1097" s="12"/>
      <c r="K1097" s="12"/>
      <c r="L1097" s="12"/>
      <c r="M1097" s="12"/>
      <c r="N1097" s="12"/>
      <c r="O1097" s="12"/>
      <c r="P1097" s="12"/>
      <c r="Q1097" s="12"/>
      <c r="R1097" s="106"/>
    </row>
    <row r="1098" customFormat="false" ht="21" hidden="false" customHeight="false" outlineLevel="0" collapsed="false">
      <c r="A1098" s="12" t="n">
        <v>70</v>
      </c>
      <c r="B1098" s="104" t="n">
        <v>43678</v>
      </c>
      <c r="C1098" s="104" t="n">
        <f aca="false">B1098+365</f>
        <v>44043</v>
      </c>
      <c r="D1098" s="12" t="n">
        <v>365</v>
      </c>
      <c r="E1098" s="20" t="n">
        <f aca="false">SUM(G1098:R1098)</f>
        <v>0</v>
      </c>
      <c r="F1098" s="107" t="n">
        <f aca="false">D1098-E1098</f>
        <v>365</v>
      </c>
      <c r="G1098" s="105"/>
      <c r="H1098" s="12"/>
      <c r="I1098" s="12"/>
      <c r="J1098" s="12"/>
      <c r="K1098" s="12"/>
      <c r="L1098" s="12"/>
      <c r="M1098" s="12"/>
      <c r="N1098" s="12"/>
      <c r="O1098" s="12"/>
      <c r="P1098" s="12"/>
      <c r="Q1098" s="12"/>
      <c r="R1098" s="106"/>
    </row>
    <row r="1099" customFormat="false" ht="21" hidden="false" customHeight="false" outlineLevel="0" collapsed="false">
      <c r="A1099" s="12" t="n">
        <v>70</v>
      </c>
      <c r="B1099" s="104" t="n">
        <v>43678</v>
      </c>
      <c r="C1099" s="104" t="n">
        <f aca="false">B1099+365</f>
        <v>44043</v>
      </c>
      <c r="D1099" s="12" t="n">
        <v>365</v>
      </c>
      <c r="E1099" s="20" t="n">
        <f aca="false">SUM(G1099:R1099)</f>
        <v>50</v>
      </c>
      <c r="F1099" s="107" t="n">
        <f aca="false">D1099-E1099</f>
        <v>315</v>
      </c>
      <c r="G1099" s="105"/>
      <c r="H1099" s="12" t="n">
        <v>50</v>
      </c>
      <c r="I1099" s="12"/>
      <c r="J1099" s="12"/>
      <c r="K1099" s="12"/>
      <c r="L1099" s="12"/>
      <c r="M1099" s="12"/>
      <c r="N1099" s="12"/>
      <c r="O1099" s="12"/>
      <c r="P1099" s="12"/>
      <c r="Q1099" s="12"/>
      <c r="R1099" s="106"/>
    </row>
    <row r="1100" customFormat="false" ht="21" hidden="false" customHeight="false" outlineLevel="0" collapsed="false">
      <c r="A1100" s="12" t="n">
        <v>70</v>
      </c>
      <c r="B1100" s="104" t="n">
        <v>43678</v>
      </c>
      <c r="C1100" s="104" t="n">
        <f aca="false">B1100+365</f>
        <v>44043</v>
      </c>
      <c r="D1100" s="12" t="n">
        <v>365</v>
      </c>
      <c r="E1100" s="20" t="n">
        <f aca="false">SUM(G1100:R1100)</f>
        <v>0</v>
      </c>
      <c r="F1100" s="107" t="n">
        <f aca="false">D1100-E1100</f>
        <v>365</v>
      </c>
      <c r="G1100" s="105"/>
      <c r="H1100" s="12"/>
      <c r="I1100" s="12"/>
      <c r="J1100" s="12"/>
      <c r="K1100" s="12"/>
      <c r="L1100" s="12"/>
      <c r="M1100" s="12"/>
      <c r="N1100" s="12"/>
      <c r="O1100" s="12"/>
      <c r="P1100" s="12"/>
      <c r="Q1100" s="12"/>
      <c r="R1100" s="106"/>
    </row>
    <row r="1101" customFormat="false" ht="21" hidden="false" customHeight="false" outlineLevel="0" collapsed="false">
      <c r="A1101" s="12" t="n">
        <v>70</v>
      </c>
      <c r="B1101" s="104" t="n">
        <v>43749</v>
      </c>
      <c r="C1101" s="104" t="n">
        <f aca="false">B1101+365</f>
        <v>44114</v>
      </c>
      <c r="D1101" s="12" t="n">
        <v>24</v>
      </c>
      <c r="E1101" s="20" t="n">
        <f aca="false">SUM(G1101:R1101)</f>
        <v>0</v>
      </c>
      <c r="F1101" s="107" t="n">
        <f aca="false">D1101-E1101</f>
        <v>24</v>
      </c>
      <c r="G1101" s="105"/>
      <c r="H1101" s="12"/>
      <c r="I1101" s="12"/>
      <c r="J1101" s="12"/>
      <c r="K1101" s="12"/>
      <c r="L1101" s="12"/>
      <c r="M1101" s="12"/>
      <c r="N1101" s="12"/>
      <c r="O1101" s="12"/>
      <c r="P1101" s="12"/>
      <c r="Q1101" s="12"/>
      <c r="R1101" s="106"/>
    </row>
    <row r="1102" customFormat="false" ht="21" hidden="false" customHeight="false" outlineLevel="0" collapsed="false">
      <c r="A1102" s="12" t="n">
        <v>70</v>
      </c>
      <c r="B1102" s="104" t="n">
        <v>43591</v>
      </c>
      <c r="C1102" s="104" t="n">
        <f aca="false">B1102+365</f>
        <v>43956</v>
      </c>
      <c r="D1102" s="12" t="n">
        <v>365</v>
      </c>
      <c r="E1102" s="20" t="n">
        <f aca="false">SUM(G1102:R1102)</f>
        <v>0</v>
      </c>
      <c r="F1102" s="107" t="n">
        <f aca="false">D1102-E1102</f>
        <v>365</v>
      </c>
      <c r="G1102" s="105"/>
      <c r="H1102" s="12"/>
      <c r="I1102" s="12"/>
      <c r="J1102" s="12"/>
      <c r="K1102" s="12"/>
      <c r="L1102" s="12"/>
      <c r="M1102" s="12"/>
      <c r="N1102" s="12"/>
      <c r="O1102" s="12"/>
      <c r="P1102" s="12"/>
      <c r="Q1102" s="12"/>
      <c r="R1102" s="106"/>
    </row>
    <row r="1103" customFormat="false" ht="21" hidden="false" customHeight="false" outlineLevel="0" collapsed="false">
      <c r="A1103" s="143" t="n">
        <v>70</v>
      </c>
      <c r="B1103" s="104" t="n">
        <v>43591</v>
      </c>
      <c r="C1103" s="104" t="n">
        <f aca="false">B1103+365</f>
        <v>43956</v>
      </c>
      <c r="D1103" s="143" t="n">
        <v>365</v>
      </c>
      <c r="E1103" s="20" t="n">
        <f aca="false">SUM(G1103:R1103)</f>
        <v>0</v>
      </c>
      <c r="F1103" s="107" t="n">
        <f aca="false">D1103-E1103</f>
        <v>365</v>
      </c>
      <c r="G1103" s="105"/>
      <c r="H1103" s="12"/>
      <c r="I1103" s="12"/>
      <c r="J1103" s="12"/>
      <c r="K1103" s="12"/>
      <c r="L1103" s="12"/>
      <c r="M1103" s="12"/>
      <c r="N1103" s="12"/>
      <c r="O1103" s="12"/>
      <c r="P1103" s="12"/>
      <c r="Q1103" s="12"/>
      <c r="R1103" s="106"/>
    </row>
    <row r="1104" customFormat="false" ht="21" hidden="false" customHeight="false" outlineLevel="0" collapsed="false">
      <c r="A1104" s="12" t="n">
        <v>70</v>
      </c>
      <c r="B1104" s="104" t="n">
        <v>43716</v>
      </c>
      <c r="C1104" s="104" t="n">
        <f aca="false">B1104+365</f>
        <v>44081</v>
      </c>
      <c r="D1104" s="12" t="n">
        <v>365</v>
      </c>
      <c r="E1104" s="20" t="n">
        <f aca="false">SUM(G1104:R1104)</f>
        <v>0</v>
      </c>
      <c r="F1104" s="107" t="n">
        <f aca="false">D1104-E1104</f>
        <v>365</v>
      </c>
      <c r="G1104" s="105"/>
      <c r="H1104" s="12"/>
      <c r="I1104" s="12"/>
      <c r="J1104" s="12"/>
      <c r="K1104" s="12"/>
      <c r="L1104" s="12"/>
      <c r="M1104" s="12"/>
      <c r="N1104" s="12"/>
      <c r="O1104" s="12"/>
      <c r="P1104" s="12"/>
      <c r="Q1104" s="12"/>
      <c r="R1104" s="106"/>
    </row>
    <row r="1105" customFormat="false" ht="21" hidden="false" customHeight="false" outlineLevel="0" collapsed="false">
      <c r="A1105" s="12" t="n">
        <v>70</v>
      </c>
      <c r="B1105" s="104" t="n">
        <v>43716</v>
      </c>
      <c r="C1105" s="104" t="n">
        <f aca="false">B1105+365</f>
        <v>44081</v>
      </c>
      <c r="D1105" s="12" t="n">
        <v>365</v>
      </c>
      <c r="E1105" s="20" t="n">
        <f aca="false">SUM(G1105:R1105)</f>
        <v>60</v>
      </c>
      <c r="F1105" s="107" t="n">
        <f aca="false">D1105-E1105</f>
        <v>305</v>
      </c>
      <c r="G1105" s="105"/>
      <c r="H1105" s="12" t="n">
        <v>30</v>
      </c>
      <c r="I1105" s="12" t="n">
        <v>30</v>
      </c>
      <c r="J1105" s="12"/>
      <c r="K1105" s="12"/>
      <c r="L1105" s="12"/>
      <c r="M1105" s="12"/>
      <c r="N1105" s="12"/>
      <c r="O1105" s="12"/>
      <c r="P1105" s="12"/>
      <c r="Q1105" s="12"/>
      <c r="R1105" s="106"/>
    </row>
    <row r="1106" customFormat="false" ht="21" hidden="false" customHeight="false" outlineLevel="0" collapsed="false">
      <c r="A1106" s="12" t="n">
        <v>70</v>
      </c>
      <c r="B1106" s="104" t="n">
        <v>43716</v>
      </c>
      <c r="C1106" s="104" t="n">
        <f aca="false">B1106+365</f>
        <v>44081</v>
      </c>
      <c r="D1106" s="12" t="n">
        <v>365</v>
      </c>
      <c r="E1106" s="20" t="n">
        <f aca="false">SUM(G1106:R1106)</f>
        <v>60</v>
      </c>
      <c r="F1106" s="107" t="n">
        <f aca="false">D1106-E1106</f>
        <v>305</v>
      </c>
      <c r="G1106" s="105"/>
      <c r="H1106" s="12" t="n">
        <v>30</v>
      </c>
      <c r="I1106" s="12" t="n">
        <v>30</v>
      </c>
      <c r="J1106" s="12"/>
      <c r="K1106" s="12"/>
      <c r="L1106" s="12"/>
      <c r="M1106" s="12"/>
      <c r="N1106" s="12"/>
      <c r="O1106" s="12"/>
      <c r="P1106" s="12"/>
      <c r="Q1106" s="12"/>
      <c r="R1106" s="106"/>
    </row>
    <row r="1107" customFormat="false" ht="21" hidden="false" customHeight="false" outlineLevel="0" collapsed="false">
      <c r="A1107" s="12" t="n">
        <v>70</v>
      </c>
      <c r="B1107" s="104" t="n">
        <v>43587</v>
      </c>
      <c r="C1107" s="104" t="n">
        <f aca="false">B1107+365</f>
        <v>43952</v>
      </c>
      <c r="D1107" s="12" t="n">
        <v>365</v>
      </c>
      <c r="E1107" s="20" t="n">
        <f aca="false">SUM(G1107:R1107)</f>
        <v>60</v>
      </c>
      <c r="F1107" s="107" t="n">
        <f aca="false">D1107-E1107</f>
        <v>305</v>
      </c>
      <c r="G1107" s="105"/>
      <c r="H1107" s="12" t="n">
        <v>30</v>
      </c>
      <c r="I1107" s="12" t="n">
        <v>30</v>
      </c>
      <c r="J1107" s="12"/>
      <c r="K1107" s="12"/>
      <c r="L1107" s="12"/>
      <c r="M1107" s="12"/>
      <c r="N1107" s="12"/>
      <c r="O1107" s="12"/>
      <c r="P1107" s="12"/>
      <c r="Q1107" s="12"/>
      <c r="R1107" s="106"/>
    </row>
    <row r="1108" customFormat="false" ht="21" hidden="false" customHeight="false" outlineLevel="0" collapsed="false">
      <c r="A1108" s="12" t="n">
        <v>70</v>
      </c>
      <c r="B1108" s="104" t="n">
        <v>43587</v>
      </c>
      <c r="C1108" s="104" t="n">
        <f aca="false">B1108+365</f>
        <v>43952</v>
      </c>
      <c r="D1108" s="12" t="n">
        <v>365</v>
      </c>
      <c r="E1108" s="20" t="n">
        <f aca="false">SUM(G1108:R1108)</f>
        <v>0</v>
      </c>
      <c r="F1108" s="107" t="n">
        <f aca="false">D1108-E1108</f>
        <v>365</v>
      </c>
      <c r="G1108" s="105"/>
      <c r="H1108" s="12"/>
      <c r="I1108" s="12"/>
      <c r="J1108" s="12"/>
      <c r="K1108" s="12"/>
      <c r="L1108" s="12"/>
      <c r="M1108" s="12"/>
      <c r="N1108" s="12"/>
      <c r="O1108" s="12"/>
      <c r="P1108" s="12"/>
      <c r="Q1108" s="12"/>
      <c r="R1108" s="106"/>
    </row>
    <row r="1109" customFormat="false" ht="21" hidden="false" customHeight="false" outlineLevel="0" collapsed="false">
      <c r="A1109" s="12" t="n">
        <v>70</v>
      </c>
      <c r="B1109" s="104" t="n">
        <v>43587</v>
      </c>
      <c r="C1109" s="104" t="n">
        <f aca="false">B1109+365</f>
        <v>43952</v>
      </c>
      <c r="D1109" s="12" t="n">
        <v>365</v>
      </c>
      <c r="E1109" s="20" t="n">
        <f aca="false">SUM(G1109:R1109)</f>
        <v>0</v>
      </c>
      <c r="F1109" s="107" t="n">
        <f aca="false">D1109-E1109</f>
        <v>365</v>
      </c>
      <c r="G1109" s="105"/>
      <c r="H1109" s="12"/>
      <c r="I1109" s="12"/>
      <c r="J1109" s="12"/>
      <c r="K1109" s="12"/>
      <c r="L1109" s="12"/>
      <c r="M1109" s="12"/>
      <c r="N1109" s="12"/>
      <c r="O1109" s="12"/>
      <c r="P1109" s="12"/>
      <c r="Q1109" s="12"/>
      <c r="R1109" s="106"/>
    </row>
    <row r="1110" customFormat="false" ht="21" hidden="false" customHeight="false" outlineLevel="0" collapsed="false">
      <c r="A1110" s="12" t="n">
        <v>70</v>
      </c>
      <c r="B1110" s="104" t="n">
        <v>43587</v>
      </c>
      <c r="C1110" s="104" t="n">
        <f aca="false">B1110+365</f>
        <v>43952</v>
      </c>
      <c r="D1110" s="12" t="n">
        <v>365</v>
      </c>
      <c r="E1110" s="20" t="n">
        <f aca="false">SUM(G1110:R1110)</f>
        <v>0</v>
      </c>
      <c r="F1110" s="107" t="n">
        <f aca="false">D1110-E1110</f>
        <v>365</v>
      </c>
      <c r="G1110" s="105"/>
      <c r="H1110" s="12"/>
      <c r="I1110" s="12"/>
      <c r="J1110" s="12"/>
      <c r="K1110" s="12"/>
      <c r="L1110" s="12"/>
      <c r="M1110" s="12"/>
      <c r="N1110" s="12"/>
      <c r="O1110" s="12"/>
      <c r="P1110" s="12"/>
      <c r="Q1110" s="12"/>
      <c r="R1110" s="106"/>
    </row>
    <row r="1111" customFormat="false" ht="21" hidden="false" customHeight="false" outlineLevel="0" collapsed="false">
      <c r="A1111" s="12" t="n">
        <v>70</v>
      </c>
      <c r="B1111" s="104" t="n">
        <v>43587</v>
      </c>
      <c r="C1111" s="104" t="n">
        <f aca="false">B1111+365</f>
        <v>43952</v>
      </c>
      <c r="D1111" s="12" t="n">
        <v>365</v>
      </c>
      <c r="E1111" s="20" t="n">
        <f aca="false">SUM(G1111:R1111)</f>
        <v>0</v>
      </c>
      <c r="F1111" s="107" t="n">
        <f aca="false">D1111-E1111</f>
        <v>365</v>
      </c>
      <c r="G1111" s="105"/>
      <c r="H1111" s="12"/>
      <c r="I1111" s="12"/>
      <c r="J1111" s="12"/>
      <c r="K1111" s="12"/>
      <c r="L1111" s="12"/>
      <c r="M1111" s="12"/>
      <c r="N1111" s="12"/>
      <c r="O1111" s="12"/>
      <c r="P1111" s="12"/>
      <c r="Q1111" s="12"/>
      <c r="R1111" s="106"/>
    </row>
    <row r="1112" customFormat="false" ht="21" hidden="false" customHeight="false" outlineLevel="0" collapsed="false">
      <c r="A1112" s="12" t="n">
        <v>70</v>
      </c>
      <c r="B1112" s="104" t="n">
        <v>43740</v>
      </c>
      <c r="C1112" s="104" t="n">
        <f aca="false">B1112+365</f>
        <v>44105</v>
      </c>
      <c r="D1112" s="12" t="n">
        <v>365</v>
      </c>
      <c r="E1112" s="20" t="n">
        <f aca="false">SUM(G1112:R1112)</f>
        <v>0</v>
      </c>
      <c r="F1112" s="107" t="n">
        <f aca="false">D1112-E1112</f>
        <v>365</v>
      </c>
      <c r="G1112" s="105"/>
      <c r="H1112" s="12"/>
      <c r="I1112" s="12"/>
      <c r="J1112" s="12"/>
      <c r="K1112" s="12"/>
      <c r="L1112" s="12"/>
      <c r="M1112" s="12"/>
      <c r="N1112" s="12"/>
      <c r="O1112" s="12"/>
      <c r="P1112" s="12"/>
      <c r="Q1112" s="12"/>
      <c r="R1112" s="106"/>
    </row>
    <row r="1113" customFormat="false" ht="21" hidden="false" customHeight="false" outlineLevel="0" collapsed="false">
      <c r="A1113" s="12" t="n">
        <v>70</v>
      </c>
      <c r="B1113" s="104" t="n">
        <v>43740</v>
      </c>
      <c r="C1113" s="104" t="n">
        <f aca="false">B1113+365</f>
        <v>44105</v>
      </c>
      <c r="D1113" s="12" t="n">
        <v>365</v>
      </c>
      <c r="E1113" s="20" t="n">
        <f aca="false">SUM(G1113:R1113)</f>
        <v>0</v>
      </c>
      <c r="F1113" s="107" t="n">
        <f aca="false">D1113-E1113</f>
        <v>365</v>
      </c>
      <c r="G1113" s="105"/>
      <c r="H1113" s="12"/>
      <c r="I1113" s="12"/>
      <c r="J1113" s="12"/>
      <c r="K1113" s="12"/>
      <c r="L1113" s="12"/>
      <c r="M1113" s="12"/>
      <c r="N1113" s="12"/>
      <c r="O1113" s="12"/>
      <c r="P1113" s="12"/>
      <c r="Q1113" s="12"/>
      <c r="R1113" s="106"/>
    </row>
    <row r="1114" customFormat="false" ht="21" hidden="false" customHeight="false" outlineLevel="0" collapsed="false">
      <c r="A1114" s="12" t="n">
        <v>100</v>
      </c>
      <c r="B1114" s="104" t="n">
        <v>43860</v>
      </c>
      <c r="C1114" s="104" t="n">
        <f aca="false">B1114+365</f>
        <v>44225</v>
      </c>
      <c r="D1114" s="12" t="n">
        <v>365</v>
      </c>
      <c r="E1114" s="20" t="n">
        <f aca="false">SUM(G1114:R1114)</f>
        <v>60</v>
      </c>
      <c r="F1114" s="107" t="n">
        <f aca="false">D1114-E1114</f>
        <v>305</v>
      </c>
      <c r="G1114" s="105"/>
      <c r="H1114" s="12"/>
      <c r="I1114" s="12" t="n">
        <v>60</v>
      </c>
      <c r="J1114" s="12"/>
      <c r="K1114" s="12"/>
      <c r="L1114" s="12"/>
      <c r="M1114" s="12"/>
      <c r="N1114" s="12"/>
      <c r="O1114" s="12"/>
      <c r="P1114" s="12"/>
      <c r="Q1114" s="12"/>
      <c r="R1114" s="106"/>
    </row>
    <row r="1115" customFormat="false" ht="21" hidden="false" customHeight="false" outlineLevel="0" collapsed="false">
      <c r="A1115" s="12" t="n">
        <v>100</v>
      </c>
      <c r="B1115" s="104" t="n">
        <v>43860</v>
      </c>
      <c r="C1115" s="104" t="n">
        <f aca="false">B1115+365</f>
        <v>44225</v>
      </c>
      <c r="D1115" s="12" t="n">
        <v>730</v>
      </c>
      <c r="E1115" s="20" t="n">
        <f aca="false">SUM(G1115:R1115)</f>
        <v>30</v>
      </c>
      <c r="F1115" s="107" t="n">
        <f aca="false">D1115-E1115</f>
        <v>700</v>
      </c>
      <c r="G1115" s="105"/>
      <c r="H1115" s="12"/>
      <c r="I1115" s="12" t="n">
        <v>30</v>
      </c>
      <c r="J1115" s="12"/>
      <c r="K1115" s="12"/>
      <c r="L1115" s="12"/>
      <c r="M1115" s="12"/>
      <c r="N1115" s="12"/>
      <c r="O1115" s="12"/>
      <c r="P1115" s="12"/>
      <c r="Q1115" s="12"/>
      <c r="R1115" s="106"/>
    </row>
    <row r="1116" customFormat="false" ht="21" hidden="false" customHeight="false" outlineLevel="0" collapsed="false">
      <c r="A1116" s="12" t="n">
        <v>100</v>
      </c>
      <c r="B1116" s="104" t="n">
        <v>43860</v>
      </c>
      <c r="C1116" s="104" t="n">
        <f aca="false">B1116+365</f>
        <v>44225</v>
      </c>
      <c r="D1116" s="12" t="n">
        <v>365</v>
      </c>
      <c r="E1116" s="20" t="n">
        <f aca="false">SUM(G1116:R1116)</f>
        <v>0</v>
      </c>
      <c r="F1116" s="107" t="n">
        <f aca="false">D1116-E1116</f>
        <v>365</v>
      </c>
      <c r="G1116" s="105"/>
      <c r="H1116" s="12"/>
      <c r="I1116" s="12"/>
      <c r="J1116" s="12"/>
      <c r="K1116" s="12"/>
      <c r="L1116" s="12"/>
      <c r="M1116" s="12"/>
      <c r="N1116" s="12"/>
      <c r="O1116" s="12"/>
      <c r="P1116" s="12"/>
      <c r="Q1116" s="12"/>
      <c r="R1116" s="106"/>
    </row>
    <row r="1117" customFormat="false" ht="21" hidden="false" customHeight="false" outlineLevel="0" collapsed="false">
      <c r="A1117" s="12" t="n">
        <v>100</v>
      </c>
      <c r="B1117" s="104" t="n">
        <v>43860</v>
      </c>
      <c r="C1117" s="104" t="n">
        <f aca="false">B1117+365</f>
        <v>44225</v>
      </c>
      <c r="D1117" s="12" t="n">
        <v>730</v>
      </c>
      <c r="E1117" s="20" t="n">
        <f aca="false">SUM(G1117:R1117)</f>
        <v>0</v>
      </c>
      <c r="F1117" s="107" t="n">
        <f aca="false">D1117-E1117</f>
        <v>730</v>
      </c>
      <c r="G1117" s="105"/>
      <c r="H1117" s="12"/>
      <c r="I1117" s="12"/>
      <c r="J1117" s="12"/>
      <c r="K1117" s="12"/>
      <c r="L1117" s="12"/>
      <c r="M1117" s="12"/>
      <c r="N1117" s="12"/>
      <c r="O1117" s="12"/>
      <c r="P1117" s="12"/>
      <c r="Q1117" s="12"/>
      <c r="R1117" s="106"/>
    </row>
    <row r="1118" customFormat="false" ht="21" hidden="false" customHeight="false" outlineLevel="0" collapsed="false">
      <c r="A1118" s="12" t="n">
        <v>100</v>
      </c>
      <c r="B1118" s="104" t="n">
        <v>43860</v>
      </c>
      <c r="C1118" s="104" t="n">
        <f aca="false">B1118+365</f>
        <v>44225</v>
      </c>
      <c r="D1118" s="12" t="n">
        <v>24</v>
      </c>
      <c r="E1118" s="20" t="n">
        <f aca="false">SUM(G1118:R1118)</f>
        <v>0</v>
      </c>
      <c r="F1118" s="107" t="n">
        <f aca="false">D1118-E1118</f>
        <v>24</v>
      </c>
      <c r="G1118" s="105"/>
      <c r="H1118" s="12"/>
      <c r="I1118" s="12"/>
      <c r="J1118" s="12"/>
      <c r="K1118" s="12"/>
      <c r="L1118" s="12"/>
      <c r="M1118" s="12"/>
      <c r="N1118" s="12"/>
      <c r="O1118" s="12"/>
      <c r="P1118" s="12"/>
      <c r="Q1118" s="12"/>
      <c r="R1118" s="106"/>
    </row>
    <row r="1119" customFormat="false" ht="21" hidden="false" customHeight="false" outlineLevel="0" collapsed="false">
      <c r="A1119" s="12" t="n">
        <v>70</v>
      </c>
      <c r="B1119" s="104" t="n">
        <v>43739</v>
      </c>
      <c r="C1119" s="104" t="n">
        <f aca="false">B1119+365</f>
        <v>44104</v>
      </c>
      <c r="D1119" s="12" t="n">
        <v>365</v>
      </c>
      <c r="E1119" s="20" t="n">
        <f aca="false">SUM(G1119:R1119)</f>
        <v>0</v>
      </c>
      <c r="F1119" s="107" t="n">
        <f aca="false">D1119-E1119</f>
        <v>365</v>
      </c>
      <c r="G1119" s="105"/>
      <c r="H1119" s="12"/>
      <c r="I1119" s="12"/>
      <c r="J1119" s="12"/>
      <c r="K1119" s="12"/>
      <c r="L1119" s="12"/>
      <c r="M1119" s="12"/>
      <c r="N1119" s="12"/>
      <c r="O1119" s="12"/>
      <c r="P1119" s="12"/>
      <c r="Q1119" s="12"/>
      <c r="R1119" s="106"/>
    </row>
    <row r="1120" customFormat="false" ht="21" hidden="false" customHeight="false" outlineLevel="0" collapsed="false">
      <c r="A1120" s="12" t="n">
        <v>70</v>
      </c>
      <c r="B1120" s="104" t="n">
        <v>43637</v>
      </c>
      <c r="C1120" s="104" t="n">
        <f aca="false">B1120+365</f>
        <v>44002</v>
      </c>
      <c r="D1120" s="12" t="n">
        <v>365</v>
      </c>
      <c r="E1120" s="20" t="n">
        <f aca="false">SUM(G1120:R1120)</f>
        <v>0</v>
      </c>
      <c r="F1120" s="107" t="n">
        <f aca="false">D1120-E1120</f>
        <v>365</v>
      </c>
      <c r="G1120" s="105"/>
      <c r="H1120" s="12"/>
      <c r="I1120" s="12"/>
      <c r="J1120" s="12"/>
      <c r="K1120" s="12"/>
      <c r="L1120" s="12"/>
      <c r="M1120" s="12"/>
      <c r="N1120" s="12"/>
      <c r="O1120" s="12"/>
      <c r="P1120" s="12"/>
      <c r="Q1120" s="12"/>
      <c r="R1120" s="106"/>
    </row>
    <row r="1121" customFormat="false" ht="21" hidden="false" customHeight="false" outlineLevel="0" collapsed="false">
      <c r="A1121" s="12" t="n">
        <v>100</v>
      </c>
      <c r="B1121" s="104" t="n">
        <v>43615</v>
      </c>
      <c r="C1121" s="104" t="n">
        <f aca="false">B1121+365</f>
        <v>43980</v>
      </c>
      <c r="D1121" s="12" t="n">
        <v>365</v>
      </c>
      <c r="E1121" s="20" t="n">
        <f aca="false">SUM(G1121:R1121)</f>
        <v>0</v>
      </c>
      <c r="F1121" s="107" t="n">
        <f aca="false">D1121-E1121</f>
        <v>365</v>
      </c>
      <c r="G1121" s="105"/>
      <c r="H1121" s="12"/>
      <c r="I1121" s="12"/>
      <c r="J1121" s="12"/>
      <c r="K1121" s="12"/>
      <c r="L1121" s="12"/>
      <c r="M1121" s="12"/>
      <c r="N1121" s="12"/>
      <c r="O1121" s="12"/>
      <c r="P1121" s="12"/>
      <c r="Q1121" s="12"/>
      <c r="R1121" s="106"/>
    </row>
    <row r="1122" customFormat="false" ht="21" hidden="false" customHeight="false" outlineLevel="0" collapsed="false">
      <c r="A1122" s="12" t="n">
        <v>70</v>
      </c>
      <c r="B1122" s="104" t="n">
        <v>43677</v>
      </c>
      <c r="C1122" s="104" t="n">
        <f aca="false">B1122+365</f>
        <v>44042</v>
      </c>
      <c r="D1122" s="12" t="n">
        <v>365</v>
      </c>
      <c r="E1122" s="20" t="n">
        <f aca="false">SUM(G1122:R1122)</f>
        <v>100</v>
      </c>
      <c r="F1122" s="107" t="n">
        <f aca="false">D1122-E1122</f>
        <v>265</v>
      </c>
      <c r="G1122" s="105" t="n">
        <v>100</v>
      </c>
      <c r="H1122" s="12"/>
      <c r="I1122" s="12"/>
      <c r="J1122" s="12"/>
      <c r="K1122" s="12"/>
      <c r="L1122" s="12"/>
      <c r="M1122" s="12"/>
      <c r="N1122" s="12"/>
      <c r="O1122" s="12"/>
      <c r="P1122" s="12"/>
      <c r="Q1122" s="12"/>
      <c r="R1122" s="106"/>
    </row>
    <row r="1123" customFormat="false" ht="21" hidden="false" customHeight="false" outlineLevel="0" collapsed="false">
      <c r="A1123" s="12" t="n">
        <v>70</v>
      </c>
      <c r="B1123" s="104" t="n">
        <v>43906</v>
      </c>
      <c r="C1123" s="104" t="n">
        <f aca="false">B1123+365</f>
        <v>44271</v>
      </c>
      <c r="D1123" s="12" t="n">
        <v>365</v>
      </c>
      <c r="E1123" s="20" t="n">
        <v>0</v>
      </c>
      <c r="F1123" s="107" t="n">
        <v>365</v>
      </c>
      <c r="G1123" s="105"/>
      <c r="H1123" s="12"/>
      <c r="I1123" s="12"/>
      <c r="J1123" s="12"/>
      <c r="K1123" s="12"/>
      <c r="L1123" s="12"/>
      <c r="M1123" s="12"/>
      <c r="N1123" s="12"/>
      <c r="O1123" s="12"/>
      <c r="P1123" s="12"/>
      <c r="Q1123" s="12"/>
      <c r="R1123" s="106"/>
    </row>
    <row r="1124" customFormat="false" ht="21" hidden="false" customHeight="false" outlineLevel="0" collapsed="false">
      <c r="A1124" s="12" t="n">
        <v>70</v>
      </c>
      <c r="B1124" s="104" t="n">
        <v>43634</v>
      </c>
      <c r="C1124" s="104" t="n">
        <f aca="false">B1124+365</f>
        <v>43999</v>
      </c>
      <c r="D1124" s="12" t="n">
        <v>365</v>
      </c>
      <c r="E1124" s="20" t="n">
        <f aca="false">SUM(G1124:R1124)</f>
        <v>0</v>
      </c>
      <c r="F1124" s="107" t="n">
        <f aca="false">D1124-E1124</f>
        <v>365</v>
      </c>
      <c r="G1124" s="105"/>
      <c r="H1124" s="12"/>
      <c r="I1124" s="12"/>
      <c r="J1124" s="12"/>
      <c r="K1124" s="12"/>
      <c r="L1124" s="12"/>
      <c r="M1124" s="12"/>
      <c r="N1124" s="12"/>
      <c r="O1124" s="12"/>
      <c r="P1124" s="12"/>
      <c r="Q1124" s="12"/>
      <c r="R1124" s="106"/>
    </row>
    <row r="1125" customFormat="false" ht="21" hidden="false" customHeight="false" outlineLevel="0" collapsed="false">
      <c r="A1125" s="12" t="n">
        <v>70</v>
      </c>
      <c r="B1125" s="104" t="n">
        <v>43634</v>
      </c>
      <c r="C1125" s="104" t="n">
        <f aca="false">B1125+365</f>
        <v>43999</v>
      </c>
      <c r="D1125" s="12" t="n">
        <v>365</v>
      </c>
      <c r="E1125" s="20" t="n">
        <f aca="false">SUM(G1125:R1125)</f>
        <v>0</v>
      </c>
      <c r="F1125" s="107" t="n">
        <f aca="false">D1125-E1125</f>
        <v>365</v>
      </c>
      <c r="G1125" s="105"/>
      <c r="H1125" s="12"/>
      <c r="I1125" s="12"/>
      <c r="J1125" s="12"/>
      <c r="K1125" s="12"/>
      <c r="L1125" s="12"/>
      <c r="M1125" s="12"/>
      <c r="N1125" s="12"/>
      <c r="O1125" s="12"/>
      <c r="P1125" s="12"/>
      <c r="Q1125" s="12"/>
      <c r="R1125" s="106"/>
    </row>
    <row r="1126" customFormat="false" ht="21" hidden="false" customHeight="false" outlineLevel="0" collapsed="false">
      <c r="A1126" s="12" t="n">
        <v>70</v>
      </c>
      <c r="B1126" s="104" t="n">
        <v>43790</v>
      </c>
      <c r="C1126" s="104" t="n">
        <f aca="false">B1126+365</f>
        <v>44155</v>
      </c>
      <c r="D1126" s="12" t="n">
        <v>365</v>
      </c>
      <c r="E1126" s="20" t="n">
        <f aca="false">SUM(G1126:R1126)</f>
        <v>90</v>
      </c>
      <c r="F1126" s="107" t="n">
        <f aca="false">D1126-E1126</f>
        <v>275</v>
      </c>
      <c r="G1126" s="105"/>
      <c r="H1126" s="12" t="n">
        <v>30</v>
      </c>
      <c r="I1126" s="12" t="n">
        <v>30</v>
      </c>
      <c r="J1126" s="12" t="n">
        <v>30</v>
      </c>
      <c r="K1126" s="12"/>
      <c r="L1126" s="12"/>
      <c r="M1126" s="12"/>
      <c r="N1126" s="12"/>
      <c r="O1126" s="12"/>
      <c r="P1126" s="12"/>
      <c r="Q1126" s="12"/>
      <c r="R1126" s="106"/>
    </row>
    <row r="1127" customFormat="false" ht="21" hidden="false" customHeight="false" outlineLevel="0" collapsed="false">
      <c r="A1127" s="12" t="n">
        <v>100</v>
      </c>
      <c r="B1127" s="104" t="n">
        <v>43865</v>
      </c>
      <c r="C1127" s="104" t="n">
        <f aca="false">B1127+365</f>
        <v>44230</v>
      </c>
      <c r="D1127" s="12" t="n">
        <v>730</v>
      </c>
      <c r="E1127" s="20" t="n">
        <f aca="false">SUM(G1127:R1127)</f>
        <v>0</v>
      </c>
      <c r="F1127" s="107" t="n">
        <f aca="false">D1127-E1127</f>
        <v>730</v>
      </c>
      <c r="G1127" s="105"/>
      <c r="H1127" s="12"/>
      <c r="I1127" s="12"/>
      <c r="J1127" s="12"/>
      <c r="K1127" s="12"/>
      <c r="L1127" s="12"/>
      <c r="M1127" s="12"/>
      <c r="N1127" s="12"/>
      <c r="O1127" s="12"/>
      <c r="P1127" s="12"/>
      <c r="Q1127" s="12"/>
      <c r="R1127" s="106"/>
    </row>
    <row r="1128" customFormat="false" ht="21" hidden="false" customHeight="false" outlineLevel="0" collapsed="false">
      <c r="A1128" s="12" t="n">
        <v>100</v>
      </c>
      <c r="B1128" s="104" t="n">
        <v>43865</v>
      </c>
      <c r="C1128" s="104" t="n">
        <f aca="false">B1128+365</f>
        <v>44230</v>
      </c>
      <c r="D1128" s="12" t="n">
        <v>365</v>
      </c>
      <c r="E1128" s="20" t="n">
        <f aca="false">SUM(G1128:R1128)</f>
        <v>0</v>
      </c>
      <c r="F1128" s="107" t="n">
        <f aca="false">D1128-E1128</f>
        <v>365</v>
      </c>
      <c r="G1128" s="105"/>
      <c r="H1128" s="12"/>
      <c r="I1128" s="12"/>
      <c r="J1128" s="12"/>
      <c r="K1128" s="12"/>
      <c r="L1128" s="12"/>
      <c r="M1128" s="12"/>
      <c r="N1128" s="12"/>
      <c r="O1128" s="12"/>
      <c r="P1128" s="12"/>
      <c r="Q1128" s="12"/>
      <c r="R1128" s="106"/>
    </row>
    <row r="1129" customFormat="false" ht="21" hidden="false" customHeight="false" outlineLevel="0" collapsed="false">
      <c r="A1129" s="12" t="n">
        <v>100</v>
      </c>
      <c r="B1129" s="104" t="n">
        <v>43865</v>
      </c>
      <c r="C1129" s="104" t="n">
        <f aca="false">B1129+365</f>
        <v>44230</v>
      </c>
      <c r="D1129" s="12" t="n">
        <v>12</v>
      </c>
      <c r="E1129" s="20" t="n">
        <f aca="false">SUM(G1129:R1129)</f>
        <v>0</v>
      </c>
      <c r="F1129" s="107" t="n">
        <f aca="false">D1129-E1129</f>
        <v>12</v>
      </c>
      <c r="G1129" s="105"/>
      <c r="H1129" s="12"/>
      <c r="I1129" s="12"/>
      <c r="J1129" s="12"/>
      <c r="K1129" s="12"/>
      <c r="L1129" s="12"/>
      <c r="M1129" s="12"/>
      <c r="N1129" s="12"/>
      <c r="O1129" s="12"/>
      <c r="P1129" s="12"/>
      <c r="Q1129" s="12"/>
      <c r="R1129" s="106"/>
    </row>
    <row r="1130" customFormat="false" ht="21" hidden="false" customHeight="false" outlineLevel="0" collapsed="false">
      <c r="A1130" s="12" t="n">
        <v>100</v>
      </c>
      <c r="B1130" s="104" t="n">
        <v>43865</v>
      </c>
      <c r="C1130" s="104" t="n">
        <f aca="false">B1130+365</f>
        <v>44230</v>
      </c>
      <c r="D1130" s="12" t="n">
        <v>365</v>
      </c>
      <c r="E1130" s="20" t="n">
        <f aca="false">SUM(G1130:R1130)</f>
        <v>0</v>
      </c>
      <c r="F1130" s="107" t="n">
        <f aca="false">D1130-E1130</f>
        <v>365</v>
      </c>
      <c r="G1130" s="105"/>
      <c r="H1130" s="12"/>
      <c r="I1130" s="12"/>
      <c r="J1130" s="12"/>
      <c r="K1130" s="12"/>
      <c r="L1130" s="12"/>
      <c r="M1130" s="12"/>
      <c r="N1130" s="12"/>
      <c r="O1130" s="12"/>
      <c r="P1130" s="12"/>
      <c r="Q1130" s="12"/>
      <c r="R1130" s="106"/>
    </row>
    <row r="1131" customFormat="false" ht="21" hidden="false" customHeight="false" outlineLevel="0" collapsed="false">
      <c r="A1131" s="12" t="n">
        <v>100</v>
      </c>
      <c r="B1131" s="104" t="n">
        <v>43865</v>
      </c>
      <c r="C1131" s="104" t="n">
        <f aca="false">B1131+365</f>
        <v>44230</v>
      </c>
      <c r="D1131" s="12" t="n">
        <v>365</v>
      </c>
      <c r="E1131" s="20" t="n">
        <f aca="false">SUM(G1131:R1131)</f>
        <v>0</v>
      </c>
      <c r="F1131" s="107" t="n">
        <f aca="false">D1131-E1131</f>
        <v>365</v>
      </c>
      <c r="G1131" s="105"/>
      <c r="H1131" s="12"/>
      <c r="I1131" s="12"/>
      <c r="J1131" s="12"/>
      <c r="K1131" s="12"/>
      <c r="L1131" s="12"/>
      <c r="M1131" s="12"/>
      <c r="N1131" s="12"/>
      <c r="O1131" s="12"/>
      <c r="P1131" s="12"/>
      <c r="Q1131" s="12"/>
      <c r="R1131" s="106"/>
    </row>
    <row r="1132" customFormat="false" ht="21" hidden="false" customHeight="false" outlineLevel="0" collapsed="false">
      <c r="A1132" s="12" t="n">
        <v>100</v>
      </c>
      <c r="B1132" s="104" t="n">
        <v>43865</v>
      </c>
      <c r="C1132" s="104" t="n">
        <v>44230</v>
      </c>
      <c r="D1132" s="12" t="n">
        <v>12</v>
      </c>
      <c r="E1132" s="20" t="n">
        <f aca="false">SUM(G1132:R1132)</f>
        <v>0</v>
      </c>
      <c r="F1132" s="107" t="n">
        <f aca="false">D1132-E1132</f>
        <v>12</v>
      </c>
      <c r="G1132" s="105"/>
      <c r="H1132" s="12"/>
      <c r="I1132" s="12"/>
      <c r="J1132" s="12"/>
      <c r="K1132" s="12"/>
      <c r="L1132" s="12"/>
      <c r="M1132" s="12"/>
      <c r="N1132" s="12"/>
      <c r="O1132" s="12"/>
      <c r="P1132" s="12"/>
      <c r="Q1132" s="12"/>
      <c r="R1132" s="106"/>
    </row>
    <row r="1133" customFormat="false" ht="21" hidden="false" customHeight="false" outlineLevel="0" collapsed="false">
      <c r="A1133" s="12" t="n">
        <v>100</v>
      </c>
      <c r="B1133" s="104" t="n">
        <v>43865</v>
      </c>
      <c r="C1133" s="104" t="n">
        <v>44230</v>
      </c>
      <c r="D1133" s="12" t="n">
        <v>12</v>
      </c>
      <c r="E1133" s="20" t="n">
        <f aca="false">SUM(G1133:R1133)</f>
        <v>0</v>
      </c>
      <c r="F1133" s="107" t="n">
        <f aca="false">D1133-E1133</f>
        <v>12</v>
      </c>
      <c r="G1133" s="105"/>
      <c r="H1133" s="12"/>
      <c r="I1133" s="12"/>
      <c r="J1133" s="12"/>
      <c r="K1133" s="12"/>
      <c r="L1133" s="12"/>
      <c r="M1133" s="12"/>
      <c r="N1133" s="12"/>
      <c r="O1133" s="12"/>
      <c r="P1133" s="12"/>
      <c r="Q1133" s="12"/>
      <c r="R1133" s="106"/>
    </row>
    <row r="1134" customFormat="false" ht="21" hidden="false" customHeight="false" outlineLevel="0" collapsed="false">
      <c r="A1134" s="12" t="n">
        <v>100</v>
      </c>
      <c r="B1134" s="104" t="n">
        <v>43865</v>
      </c>
      <c r="C1134" s="104" t="n">
        <v>44230</v>
      </c>
      <c r="D1134" s="12" t="n">
        <v>12</v>
      </c>
      <c r="E1134" s="20" t="n">
        <f aca="false">SUM(G1134:R1134)</f>
        <v>0</v>
      </c>
      <c r="F1134" s="107" t="n">
        <f aca="false">D1134-E1134</f>
        <v>12</v>
      </c>
      <c r="G1134" s="105"/>
      <c r="H1134" s="12"/>
      <c r="I1134" s="12"/>
      <c r="J1134" s="12"/>
      <c r="K1134" s="12"/>
      <c r="L1134" s="12"/>
      <c r="M1134" s="12"/>
      <c r="N1134" s="12"/>
      <c r="O1134" s="12"/>
      <c r="P1134" s="12"/>
      <c r="Q1134" s="12"/>
      <c r="R1134" s="106"/>
    </row>
    <row r="1135" customFormat="false" ht="21" hidden="false" customHeight="false" outlineLevel="0" collapsed="false">
      <c r="A1135" s="12" t="n">
        <v>70</v>
      </c>
      <c r="B1135" s="104" t="n">
        <v>43838</v>
      </c>
      <c r="C1135" s="104" t="n">
        <f aca="false">B1135+365</f>
        <v>44203</v>
      </c>
      <c r="D1135" s="12" t="n">
        <v>365</v>
      </c>
      <c r="E1135" s="20" t="n">
        <f aca="false">SUM(G1135:R1135)</f>
        <v>0</v>
      </c>
      <c r="F1135" s="107" t="n">
        <f aca="false">D1135-E1135</f>
        <v>365</v>
      </c>
      <c r="G1135" s="105"/>
      <c r="H1135" s="12"/>
      <c r="I1135" s="12"/>
      <c r="J1135" s="12"/>
      <c r="K1135" s="12"/>
      <c r="L1135" s="12"/>
      <c r="M1135" s="12"/>
      <c r="N1135" s="12"/>
      <c r="O1135" s="12"/>
      <c r="P1135" s="12"/>
      <c r="Q1135" s="12"/>
      <c r="R1135" s="106"/>
    </row>
    <row r="1136" customFormat="false" ht="21" hidden="false" customHeight="false" outlineLevel="0" collapsed="false">
      <c r="A1136" s="12" t="n">
        <v>70</v>
      </c>
      <c r="B1136" s="104" t="n">
        <v>43838</v>
      </c>
      <c r="C1136" s="104" t="n">
        <f aca="false">B1136+365</f>
        <v>44203</v>
      </c>
      <c r="D1136" s="12" t="n">
        <v>365</v>
      </c>
      <c r="E1136" s="20" t="n">
        <f aca="false">SUM(G1136:R1136)</f>
        <v>0</v>
      </c>
      <c r="F1136" s="107" t="n">
        <f aca="false">D1136-E1136</f>
        <v>365</v>
      </c>
      <c r="G1136" s="105"/>
      <c r="H1136" s="12"/>
      <c r="I1136" s="12"/>
      <c r="J1136" s="12"/>
      <c r="K1136" s="12"/>
      <c r="L1136" s="12"/>
      <c r="M1136" s="12"/>
      <c r="N1136" s="12"/>
      <c r="O1136" s="12"/>
      <c r="P1136" s="12"/>
      <c r="Q1136" s="12"/>
      <c r="R1136" s="106"/>
    </row>
    <row r="1137" customFormat="false" ht="21" hidden="false" customHeight="false" outlineLevel="0" collapsed="false">
      <c r="A1137" s="12" t="n">
        <v>70</v>
      </c>
      <c r="B1137" s="104" t="n">
        <v>43644</v>
      </c>
      <c r="C1137" s="104" t="n">
        <f aca="false">B1137+365</f>
        <v>44009</v>
      </c>
      <c r="D1137" s="12" t="n">
        <v>365</v>
      </c>
      <c r="E1137" s="20" t="n">
        <f aca="false">SUM(G1137:R1137)</f>
        <v>0</v>
      </c>
      <c r="F1137" s="107" t="n">
        <f aca="false">D1137-E1137</f>
        <v>365</v>
      </c>
      <c r="G1137" s="105"/>
      <c r="H1137" s="12"/>
      <c r="I1137" s="12"/>
      <c r="J1137" s="12"/>
      <c r="K1137" s="12"/>
      <c r="L1137" s="12"/>
      <c r="M1137" s="12"/>
      <c r="N1137" s="12"/>
      <c r="O1137" s="12"/>
      <c r="P1137" s="12"/>
      <c r="Q1137" s="12"/>
      <c r="R1137" s="106"/>
    </row>
    <row r="1138" customFormat="false" ht="21" hidden="false" customHeight="false" outlineLevel="0" collapsed="false">
      <c r="A1138" s="12" t="n">
        <v>70</v>
      </c>
      <c r="B1138" s="104" t="n">
        <v>43602</v>
      </c>
      <c r="C1138" s="104" t="n">
        <f aca="false">B1138+365</f>
        <v>43967</v>
      </c>
      <c r="D1138" s="12" t="n">
        <v>365</v>
      </c>
      <c r="E1138" s="20" t="n">
        <f aca="false">SUM(G1138:R1138)</f>
        <v>60</v>
      </c>
      <c r="F1138" s="107" t="n">
        <f aca="false">D1138-E1138</f>
        <v>305</v>
      </c>
      <c r="G1138" s="105"/>
      <c r="H1138" s="12"/>
      <c r="I1138" s="12" t="n">
        <v>30</v>
      </c>
      <c r="J1138" s="12" t="n">
        <v>30</v>
      </c>
      <c r="K1138" s="12"/>
      <c r="L1138" s="12"/>
      <c r="M1138" s="12"/>
      <c r="N1138" s="12"/>
      <c r="O1138" s="12"/>
      <c r="P1138" s="12"/>
      <c r="Q1138" s="12"/>
      <c r="R1138" s="106"/>
    </row>
    <row r="1139" customFormat="false" ht="21" hidden="false" customHeight="false" outlineLevel="0" collapsed="false">
      <c r="A1139" s="12" t="n">
        <v>70</v>
      </c>
      <c r="B1139" s="104" t="n">
        <v>43874</v>
      </c>
      <c r="C1139" s="104" t="n">
        <f aca="false">B1139+365</f>
        <v>44239</v>
      </c>
      <c r="D1139" s="12" t="n">
        <v>365</v>
      </c>
      <c r="E1139" s="20" t="n">
        <f aca="false">SUM(G1139:R1139)</f>
        <v>0</v>
      </c>
      <c r="F1139" s="107" t="n">
        <f aca="false">D1139-E1139</f>
        <v>365</v>
      </c>
      <c r="G1139" s="105"/>
      <c r="H1139" s="12"/>
      <c r="I1139" s="12"/>
      <c r="J1139" s="12"/>
      <c r="K1139" s="12"/>
      <c r="L1139" s="12"/>
      <c r="M1139" s="12"/>
      <c r="N1139" s="12"/>
      <c r="O1139" s="12"/>
      <c r="P1139" s="12"/>
      <c r="Q1139" s="12"/>
      <c r="R1139" s="106"/>
    </row>
    <row r="1140" customFormat="false" ht="21" hidden="false" customHeight="false" outlineLevel="0" collapsed="false">
      <c r="A1140" s="12" t="n">
        <v>70</v>
      </c>
      <c r="B1140" s="104" t="n">
        <v>43602</v>
      </c>
      <c r="C1140" s="104" t="n">
        <f aca="false">B1138+365</f>
        <v>43967</v>
      </c>
      <c r="D1140" s="12" t="n">
        <v>1095</v>
      </c>
      <c r="E1140" s="20" t="n">
        <f aca="false">SUM(G1140:R1140)</f>
        <v>0</v>
      </c>
      <c r="F1140" s="107" t="n">
        <f aca="false">D1140-E1140</f>
        <v>1095</v>
      </c>
      <c r="G1140" s="105"/>
      <c r="H1140" s="12"/>
      <c r="I1140" s="12"/>
      <c r="J1140" s="12"/>
      <c r="K1140" s="12"/>
      <c r="L1140" s="12"/>
      <c r="M1140" s="12"/>
      <c r="N1140" s="12"/>
      <c r="O1140" s="12"/>
      <c r="P1140" s="12"/>
      <c r="Q1140" s="12"/>
      <c r="R1140" s="106"/>
    </row>
    <row r="1141" customFormat="false" ht="21" hidden="false" customHeight="false" outlineLevel="0" collapsed="false">
      <c r="A1141" s="12" t="n">
        <v>70</v>
      </c>
      <c r="B1141" s="104" t="n">
        <v>43759</v>
      </c>
      <c r="C1141" s="104" t="n">
        <f aca="false">B1141+365</f>
        <v>44124</v>
      </c>
      <c r="D1141" s="12" t="n">
        <v>730</v>
      </c>
      <c r="E1141" s="20" t="n">
        <f aca="false">SUM(G1141:R1141)</f>
        <v>60</v>
      </c>
      <c r="F1141" s="107" t="n">
        <f aca="false">D1141-E1141</f>
        <v>670</v>
      </c>
      <c r="G1141" s="105"/>
      <c r="H1141" s="12" t="n">
        <v>60</v>
      </c>
      <c r="I1141" s="12"/>
      <c r="J1141" s="12"/>
      <c r="K1141" s="12"/>
      <c r="L1141" s="12"/>
      <c r="M1141" s="12"/>
      <c r="N1141" s="12"/>
      <c r="O1141" s="12"/>
      <c r="P1141" s="12"/>
      <c r="Q1141" s="12"/>
      <c r="R1141" s="106"/>
    </row>
    <row r="1142" customFormat="false" ht="21" hidden="false" customHeight="false" outlineLevel="0" collapsed="false">
      <c r="A1142" s="12" t="s">
        <v>2194</v>
      </c>
      <c r="B1142" s="104" t="n">
        <v>43759</v>
      </c>
      <c r="C1142" s="104" t="n">
        <f aca="false">B1142+365</f>
        <v>44124</v>
      </c>
      <c r="D1142" s="12"/>
      <c r="E1142" s="20"/>
      <c r="F1142" s="107"/>
      <c r="G1142" s="105"/>
      <c r="H1142" s="12"/>
      <c r="I1142" s="12"/>
      <c r="J1142" s="12"/>
      <c r="K1142" s="12"/>
      <c r="L1142" s="12"/>
      <c r="M1142" s="12"/>
      <c r="N1142" s="12"/>
      <c r="O1142" s="12"/>
      <c r="P1142" s="12"/>
      <c r="Q1142" s="12"/>
      <c r="R1142" s="106"/>
    </row>
    <row r="1143" customFormat="false" ht="21" hidden="false" customHeight="false" outlineLevel="0" collapsed="false">
      <c r="A1143" s="12" t="s">
        <v>2194</v>
      </c>
      <c r="B1143" s="104" t="n">
        <v>43759</v>
      </c>
      <c r="C1143" s="104" t="n">
        <f aca="false">B1143+365</f>
        <v>44124</v>
      </c>
      <c r="D1143" s="12"/>
      <c r="E1143" s="20"/>
      <c r="F1143" s="107"/>
      <c r="G1143" s="105"/>
      <c r="H1143" s="12"/>
      <c r="I1143" s="12"/>
      <c r="J1143" s="12"/>
      <c r="K1143" s="12"/>
      <c r="L1143" s="12"/>
      <c r="M1143" s="12"/>
      <c r="N1143" s="12"/>
      <c r="O1143" s="12"/>
      <c r="P1143" s="12"/>
      <c r="Q1143" s="12"/>
      <c r="R1143" s="106"/>
    </row>
    <row r="1144" customFormat="false" ht="21" hidden="false" customHeight="false" outlineLevel="0" collapsed="false">
      <c r="A1144" s="12" t="n">
        <v>70</v>
      </c>
      <c r="B1144" s="104" t="n">
        <v>43811</v>
      </c>
      <c r="C1144" s="104" t="n">
        <f aca="false">B1144+365</f>
        <v>44176</v>
      </c>
      <c r="D1144" s="12" t="n">
        <v>365</v>
      </c>
      <c r="E1144" s="20" t="n">
        <f aca="false">SUM(G1144:R1144)</f>
        <v>0</v>
      </c>
      <c r="F1144" s="107" t="n">
        <f aca="false">D1144-E1144</f>
        <v>365</v>
      </c>
      <c r="G1144" s="105"/>
      <c r="H1144" s="12"/>
      <c r="I1144" s="12"/>
      <c r="J1144" s="12"/>
      <c r="K1144" s="12"/>
      <c r="L1144" s="12"/>
      <c r="M1144" s="12"/>
      <c r="N1144" s="12"/>
      <c r="O1144" s="12"/>
      <c r="P1144" s="12"/>
      <c r="Q1144" s="12"/>
      <c r="R1144" s="106"/>
    </row>
    <row r="1145" customFormat="false" ht="21" hidden="false" customHeight="false" outlineLevel="0" collapsed="false">
      <c r="A1145" s="12" t="n">
        <v>70</v>
      </c>
      <c r="B1145" s="104" t="n">
        <v>43811</v>
      </c>
      <c r="C1145" s="104" t="n">
        <f aca="false">B1145+365</f>
        <v>44176</v>
      </c>
      <c r="D1145" s="12" t="n">
        <v>730</v>
      </c>
      <c r="E1145" s="20" t="n">
        <f aca="false">SUM(G1145:R1145)</f>
        <v>0</v>
      </c>
      <c r="F1145" s="107" t="n">
        <f aca="false">D1145-E1145</f>
        <v>730</v>
      </c>
      <c r="G1145" s="105"/>
      <c r="H1145" s="12"/>
      <c r="I1145" s="12"/>
      <c r="J1145" s="12"/>
      <c r="K1145" s="12"/>
      <c r="L1145" s="12"/>
      <c r="M1145" s="12"/>
      <c r="N1145" s="12"/>
      <c r="O1145" s="12"/>
      <c r="P1145" s="12"/>
      <c r="Q1145" s="12"/>
      <c r="R1145" s="106"/>
    </row>
    <row r="1146" customFormat="false" ht="21" hidden="false" customHeight="false" outlineLevel="0" collapsed="false">
      <c r="A1146" s="12" t="n">
        <v>70</v>
      </c>
      <c r="B1146" s="104" t="n">
        <v>43506</v>
      </c>
      <c r="C1146" s="104" t="n">
        <f aca="false">B1146+365</f>
        <v>43871</v>
      </c>
      <c r="D1146" s="12" t="n">
        <v>365</v>
      </c>
      <c r="E1146" s="20" t="n">
        <f aca="false">SUM(G1146:R1146)</f>
        <v>0</v>
      </c>
      <c r="F1146" s="107" t="n">
        <f aca="false">D1146-E1146</f>
        <v>365</v>
      </c>
      <c r="G1146" s="105"/>
      <c r="H1146" s="12"/>
      <c r="I1146" s="12"/>
      <c r="J1146" s="12"/>
      <c r="K1146" s="12"/>
      <c r="L1146" s="12"/>
      <c r="M1146" s="12"/>
      <c r="N1146" s="12"/>
      <c r="O1146" s="12"/>
      <c r="P1146" s="12"/>
      <c r="Q1146" s="12"/>
      <c r="R1146" s="106"/>
    </row>
    <row r="1147" customFormat="false" ht="21" hidden="false" customHeight="false" outlineLevel="0" collapsed="false">
      <c r="A1147" s="12" t="n">
        <v>70</v>
      </c>
      <c r="B1147" s="104" t="n">
        <v>43871</v>
      </c>
      <c r="C1147" s="104" t="n">
        <f aca="false">B1147+365</f>
        <v>44236</v>
      </c>
      <c r="D1147" s="12" t="n">
        <v>365</v>
      </c>
      <c r="E1147" s="20" t="n">
        <f aca="false">SUM(G1147:R1147)</f>
        <v>0</v>
      </c>
      <c r="F1147" s="107" t="n">
        <f aca="false">D1147-E1147</f>
        <v>365</v>
      </c>
      <c r="G1147" s="105"/>
      <c r="H1147" s="12"/>
      <c r="I1147" s="12"/>
      <c r="J1147" s="12"/>
      <c r="K1147" s="12"/>
      <c r="L1147" s="12"/>
      <c r="M1147" s="12"/>
      <c r="N1147" s="12"/>
      <c r="O1147" s="12"/>
      <c r="P1147" s="12"/>
      <c r="Q1147" s="12"/>
      <c r="R1147" s="106"/>
    </row>
    <row r="1148" customFormat="false" ht="21" hidden="false" customHeight="false" outlineLevel="0" collapsed="false">
      <c r="A1148" s="12" t="n">
        <v>70</v>
      </c>
      <c r="B1148" s="104" t="n">
        <v>43871</v>
      </c>
      <c r="C1148" s="104" t="n">
        <f aca="false">B1148+365</f>
        <v>44236</v>
      </c>
      <c r="D1148" s="12" t="n">
        <v>365</v>
      </c>
      <c r="E1148" s="20" t="n">
        <f aca="false">SUM(G1148:R1148)</f>
        <v>0</v>
      </c>
      <c r="F1148" s="107" t="n">
        <f aca="false">D1148-E1148</f>
        <v>365</v>
      </c>
      <c r="G1148" s="105"/>
      <c r="H1148" s="12"/>
      <c r="I1148" s="12"/>
      <c r="J1148" s="12"/>
      <c r="K1148" s="12"/>
      <c r="L1148" s="12"/>
      <c r="M1148" s="12"/>
      <c r="N1148" s="12"/>
      <c r="O1148" s="12"/>
      <c r="P1148" s="12"/>
      <c r="Q1148" s="12"/>
      <c r="R1148" s="106"/>
    </row>
    <row r="1149" customFormat="false" ht="21" hidden="false" customHeight="false" outlineLevel="0" collapsed="false">
      <c r="A1149" s="12" t="s">
        <v>2194</v>
      </c>
      <c r="B1149" s="104" t="s">
        <v>2202</v>
      </c>
      <c r="C1149" s="104" t="n">
        <v>44236</v>
      </c>
      <c r="D1149" s="12"/>
      <c r="E1149" s="20"/>
      <c r="F1149" s="107"/>
      <c r="G1149" s="105"/>
      <c r="H1149" s="12"/>
      <c r="I1149" s="12"/>
      <c r="J1149" s="12"/>
      <c r="K1149" s="12"/>
      <c r="L1149" s="12"/>
      <c r="M1149" s="12"/>
      <c r="N1149" s="12"/>
      <c r="O1149" s="12"/>
      <c r="P1149" s="12"/>
      <c r="Q1149" s="12"/>
      <c r="R1149" s="106"/>
    </row>
    <row r="1150" customFormat="false" ht="21" hidden="false" customHeight="false" outlineLevel="0" collapsed="false">
      <c r="A1150" s="12" t="n">
        <v>70</v>
      </c>
      <c r="B1150" s="104" t="n">
        <v>43811</v>
      </c>
      <c r="C1150" s="104" t="n">
        <f aca="false">B1150+365</f>
        <v>44176</v>
      </c>
      <c r="D1150" s="12" t="n">
        <v>365</v>
      </c>
      <c r="E1150" s="20" t="n">
        <f aca="false">SUM(G1150:R1150)</f>
        <v>0</v>
      </c>
      <c r="F1150" s="107" t="n">
        <f aca="false">D1150-E1150</f>
        <v>365</v>
      </c>
      <c r="G1150" s="105"/>
      <c r="H1150" s="12"/>
      <c r="I1150" s="12"/>
      <c r="J1150" s="12"/>
      <c r="K1150" s="12"/>
      <c r="L1150" s="12"/>
      <c r="M1150" s="12"/>
      <c r="N1150" s="12"/>
      <c r="O1150" s="12"/>
      <c r="P1150" s="12"/>
      <c r="Q1150" s="12"/>
      <c r="R1150" s="106"/>
    </row>
    <row r="1151" customFormat="false" ht="21" hidden="false" customHeight="false" outlineLevel="0" collapsed="false">
      <c r="A1151" s="12" t="n">
        <v>70</v>
      </c>
      <c r="B1151" s="104" t="n">
        <v>43647</v>
      </c>
      <c r="C1151" s="104" t="n">
        <f aca="false">B1151+365</f>
        <v>44012</v>
      </c>
      <c r="D1151" s="12" t="n">
        <v>365</v>
      </c>
      <c r="E1151" s="20" t="n">
        <f aca="false">SUM(G1151:R1151)</f>
        <v>56</v>
      </c>
      <c r="F1151" s="107" t="n">
        <f aca="false">D1151-E1151</f>
        <v>309</v>
      </c>
      <c r="G1151" s="105" t="n">
        <v>28</v>
      </c>
      <c r="H1151" s="12" t="n">
        <v>28</v>
      </c>
      <c r="I1151" s="12"/>
      <c r="J1151" s="12"/>
      <c r="K1151" s="12"/>
      <c r="L1151" s="12"/>
      <c r="M1151" s="12"/>
      <c r="N1151" s="12"/>
      <c r="O1151" s="12"/>
      <c r="P1151" s="12"/>
      <c r="Q1151" s="12"/>
      <c r="R1151" s="106"/>
    </row>
    <row r="1152" customFormat="false" ht="21" hidden="false" customHeight="false" outlineLevel="0" collapsed="false">
      <c r="A1152" s="12" t="n">
        <v>70</v>
      </c>
      <c r="B1152" s="104" t="n">
        <v>43853</v>
      </c>
      <c r="C1152" s="104" t="n">
        <f aca="false">B1152+365</f>
        <v>44218</v>
      </c>
      <c r="D1152" s="12" t="n">
        <v>365</v>
      </c>
      <c r="E1152" s="20" t="n">
        <f aca="false">SUM(G1152:R1152)</f>
        <v>50</v>
      </c>
      <c r="F1152" s="107" t="n">
        <f aca="false">D1152-E1152</f>
        <v>315</v>
      </c>
      <c r="G1152" s="105"/>
      <c r="H1152" s="12" t="n">
        <v>50</v>
      </c>
      <c r="I1152" s="12"/>
      <c r="J1152" s="12"/>
      <c r="K1152" s="12"/>
      <c r="L1152" s="12"/>
      <c r="M1152" s="12"/>
      <c r="N1152" s="12"/>
      <c r="O1152" s="12"/>
      <c r="P1152" s="12"/>
      <c r="Q1152" s="12"/>
      <c r="R1152" s="106"/>
    </row>
    <row r="1153" customFormat="false" ht="21" hidden="false" customHeight="false" outlineLevel="0" collapsed="false">
      <c r="A1153" s="12" t="n">
        <v>70</v>
      </c>
      <c r="B1153" s="104" t="n">
        <v>43906</v>
      </c>
      <c r="C1153" s="104" t="n">
        <f aca="false">B1153+365</f>
        <v>44271</v>
      </c>
      <c r="D1153" s="12" t="n">
        <v>365</v>
      </c>
      <c r="E1153" s="20" t="n">
        <f aca="false">SUM(G1153:R1153)</f>
        <v>0</v>
      </c>
      <c r="F1153" s="107" t="n">
        <f aca="false">D1153-E1153</f>
        <v>365</v>
      </c>
      <c r="G1153" s="105"/>
      <c r="H1153" s="12"/>
      <c r="I1153" s="12"/>
      <c r="J1153" s="12"/>
      <c r="K1153" s="12"/>
      <c r="L1153" s="12"/>
      <c r="M1153" s="12"/>
      <c r="N1153" s="12"/>
      <c r="O1153" s="12"/>
      <c r="P1153" s="12"/>
      <c r="Q1153" s="12"/>
      <c r="R1153" s="106"/>
    </row>
    <row r="1154" customFormat="false" ht="21" hidden="false" customHeight="false" outlineLevel="0" collapsed="false">
      <c r="A1154" s="46" t="n">
        <v>70</v>
      </c>
      <c r="B1154" s="124" t="n">
        <v>43811</v>
      </c>
      <c r="C1154" s="124" t="n">
        <f aca="false">B1154+365</f>
        <v>44176</v>
      </c>
      <c r="D1154" s="46" t="n">
        <v>730</v>
      </c>
      <c r="E1154" s="125" t="n">
        <v>30</v>
      </c>
      <c r="F1154" s="126" t="n">
        <v>365</v>
      </c>
      <c r="G1154" s="127"/>
      <c r="H1154" s="46"/>
      <c r="I1154" s="46"/>
      <c r="J1154" s="46"/>
      <c r="K1154" s="46"/>
      <c r="L1154" s="46"/>
      <c r="M1154" s="46"/>
      <c r="N1154" s="46"/>
      <c r="O1154" s="46"/>
      <c r="P1154" s="46"/>
      <c r="Q1154" s="46"/>
      <c r="R1154" s="128"/>
      <c r="S1154" s="47"/>
      <c r="T1154" s="47"/>
      <c r="U1154" s="47"/>
      <c r="V1154" s="47"/>
      <c r="W1154" s="47"/>
      <c r="X1154" s="47"/>
      <c r="Y1154" s="47"/>
      <c r="Z1154" s="47"/>
      <c r="AA1154" s="47"/>
      <c r="AB1154" s="47"/>
      <c r="AC1154" s="47"/>
      <c r="AD1154" s="47"/>
      <c r="AE1154" s="47"/>
      <c r="AF1154" s="47"/>
      <c r="AG1154" s="47"/>
      <c r="AH1154" s="47"/>
      <c r="AI1154" s="47"/>
      <c r="AJ1154" s="47"/>
      <c r="AK1154" s="47"/>
      <c r="AL1154" s="47"/>
      <c r="AM1154" s="47"/>
      <c r="AN1154" s="47"/>
      <c r="AO1154" s="47"/>
      <c r="AP1154" s="47"/>
      <c r="AQ1154" s="47"/>
      <c r="AR1154" s="47"/>
      <c r="AS1154" s="47"/>
      <c r="AT1154" s="47"/>
      <c r="AU1154" s="47"/>
      <c r="AV1154" s="47"/>
      <c r="AW1154" s="47"/>
      <c r="AX1154" s="47"/>
      <c r="AY1154" s="47"/>
      <c r="AZ1154" s="47"/>
      <c r="BA1154" s="47"/>
      <c r="BB1154" s="47"/>
      <c r="BC1154" s="47"/>
      <c r="BD1154" s="47"/>
      <c r="BE1154" s="47"/>
      <c r="BF1154" s="47"/>
      <c r="BG1154" s="47"/>
      <c r="BH1154" s="47"/>
      <c r="BI1154" s="47"/>
      <c r="BJ1154" s="47"/>
      <c r="BK1154" s="47"/>
      <c r="BL1154" s="47"/>
      <c r="BM1154" s="47"/>
      <c r="BN1154" s="47"/>
      <c r="BO1154" s="47"/>
      <c r="BP1154" s="47"/>
      <c r="BQ1154" s="47"/>
      <c r="BR1154" s="47"/>
      <c r="BS1154" s="47"/>
      <c r="BT1154" s="47"/>
      <c r="BU1154" s="47"/>
      <c r="BV1154" s="47"/>
      <c r="BW1154" s="47"/>
      <c r="BX1154" s="47"/>
      <c r="BY1154" s="47"/>
      <c r="BZ1154" s="47"/>
      <c r="CA1154" s="47"/>
      <c r="CB1154" s="47"/>
      <c r="CC1154" s="47"/>
      <c r="CD1154" s="47"/>
      <c r="CE1154" s="47"/>
      <c r="CF1154" s="47"/>
      <c r="CG1154" s="47"/>
      <c r="CH1154" s="47"/>
      <c r="CI1154" s="47"/>
      <c r="CJ1154" s="47"/>
      <c r="CK1154" s="47"/>
      <c r="CL1154" s="47"/>
      <c r="CM1154" s="47"/>
      <c r="CN1154" s="47"/>
      <c r="CO1154" s="47"/>
      <c r="CP1154" s="47"/>
      <c r="CQ1154" s="47"/>
      <c r="CR1154" s="47"/>
      <c r="CS1154" s="47"/>
      <c r="CT1154" s="47"/>
      <c r="CU1154" s="47"/>
      <c r="CV1154" s="47"/>
      <c r="CW1154" s="47"/>
      <c r="CX1154" s="47"/>
      <c r="CY1154" s="47"/>
      <c r="CZ1154" s="47"/>
      <c r="DA1154" s="47"/>
      <c r="DB1154" s="47"/>
      <c r="DC1154" s="47"/>
      <c r="DD1154" s="47"/>
      <c r="DE1154" s="47"/>
      <c r="DF1154" s="47"/>
      <c r="DG1154" s="47"/>
      <c r="DH1154" s="47"/>
    </row>
    <row r="1155" customFormat="false" ht="21" hidden="false" customHeight="false" outlineLevel="0" collapsed="false">
      <c r="A1155" s="46" t="n">
        <v>70</v>
      </c>
      <c r="B1155" s="124" t="n">
        <v>44177</v>
      </c>
      <c r="C1155" s="124" t="n">
        <f aca="false">B1155+365</f>
        <v>44542</v>
      </c>
      <c r="D1155" s="46" t="n">
        <v>365</v>
      </c>
      <c r="E1155" s="125" t="n">
        <v>30</v>
      </c>
      <c r="F1155" s="126" t="n">
        <v>365</v>
      </c>
      <c r="G1155" s="127"/>
      <c r="H1155" s="46"/>
      <c r="I1155" s="46"/>
      <c r="J1155" s="46"/>
      <c r="K1155" s="46"/>
      <c r="L1155" s="46"/>
      <c r="M1155" s="46"/>
      <c r="N1155" s="46"/>
      <c r="O1155" s="46"/>
      <c r="P1155" s="46"/>
      <c r="Q1155" s="46"/>
      <c r="R1155" s="128"/>
      <c r="S1155" s="47"/>
      <c r="T1155" s="47"/>
      <c r="U1155" s="47"/>
      <c r="V1155" s="47"/>
      <c r="W1155" s="47"/>
      <c r="X1155" s="47"/>
      <c r="Y1155" s="47"/>
      <c r="Z1155" s="47"/>
      <c r="AA1155" s="47"/>
      <c r="AB1155" s="47"/>
      <c r="AC1155" s="47"/>
      <c r="AD1155" s="47"/>
      <c r="AE1155" s="47"/>
      <c r="AF1155" s="47"/>
      <c r="AG1155" s="47"/>
      <c r="AH1155" s="47"/>
      <c r="AI1155" s="47"/>
      <c r="AJ1155" s="47"/>
      <c r="AK1155" s="47"/>
      <c r="AL1155" s="47"/>
      <c r="AM1155" s="47"/>
      <c r="AN1155" s="47"/>
      <c r="AO1155" s="47"/>
      <c r="AP1155" s="47"/>
      <c r="AQ1155" s="47"/>
      <c r="AR1155" s="47"/>
      <c r="AS1155" s="47"/>
      <c r="AT1155" s="47"/>
      <c r="AU1155" s="47"/>
      <c r="AV1155" s="47"/>
      <c r="AW1155" s="47"/>
      <c r="AX1155" s="47"/>
      <c r="AY1155" s="47"/>
      <c r="AZ1155" s="47"/>
      <c r="BA1155" s="47"/>
      <c r="BB1155" s="47"/>
      <c r="BC1155" s="47"/>
      <c r="BD1155" s="47"/>
      <c r="BE1155" s="47"/>
      <c r="BF1155" s="47"/>
      <c r="BG1155" s="47"/>
      <c r="BH1155" s="47"/>
      <c r="BI1155" s="47"/>
      <c r="BJ1155" s="47"/>
      <c r="BK1155" s="47"/>
      <c r="BL1155" s="47"/>
      <c r="BM1155" s="47"/>
      <c r="BN1155" s="47"/>
      <c r="BO1155" s="47"/>
      <c r="BP1155" s="47"/>
      <c r="BQ1155" s="47"/>
      <c r="BR1155" s="47"/>
      <c r="BS1155" s="47"/>
      <c r="BT1155" s="47"/>
      <c r="BU1155" s="47"/>
      <c r="BV1155" s="47"/>
      <c r="BW1155" s="47"/>
      <c r="BX1155" s="47"/>
      <c r="BY1155" s="47"/>
      <c r="BZ1155" s="47"/>
      <c r="CA1155" s="47"/>
      <c r="CB1155" s="47"/>
      <c r="CC1155" s="47"/>
      <c r="CD1155" s="47"/>
      <c r="CE1155" s="47"/>
      <c r="CF1155" s="47"/>
      <c r="CG1155" s="47"/>
      <c r="CH1155" s="47"/>
      <c r="CI1155" s="47"/>
      <c r="CJ1155" s="47"/>
      <c r="CK1155" s="47"/>
      <c r="CL1155" s="47"/>
      <c r="CM1155" s="47"/>
      <c r="CN1155" s="47"/>
      <c r="CO1155" s="47"/>
      <c r="CP1155" s="47"/>
      <c r="CQ1155" s="47"/>
      <c r="CR1155" s="47"/>
      <c r="CS1155" s="47"/>
      <c r="CT1155" s="47"/>
      <c r="CU1155" s="47"/>
      <c r="CV1155" s="47"/>
      <c r="CW1155" s="47"/>
      <c r="CX1155" s="47"/>
      <c r="CY1155" s="47"/>
      <c r="CZ1155" s="47"/>
      <c r="DA1155" s="47"/>
      <c r="DB1155" s="47"/>
      <c r="DC1155" s="47"/>
      <c r="DD1155" s="47"/>
      <c r="DE1155" s="47"/>
      <c r="DF1155" s="47"/>
      <c r="DG1155" s="47"/>
      <c r="DH1155" s="47"/>
    </row>
    <row r="1156" customFormat="false" ht="21" hidden="false" customHeight="false" outlineLevel="0" collapsed="false">
      <c r="A1156" s="12" t="n">
        <v>100</v>
      </c>
      <c r="B1156" s="104" t="n">
        <v>43640</v>
      </c>
      <c r="C1156" s="104" t="n">
        <f aca="false">B1156+365</f>
        <v>44005</v>
      </c>
      <c r="D1156" s="12" t="n">
        <v>365</v>
      </c>
      <c r="E1156" s="20" t="n">
        <f aca="false">SUM(G1156:R1156)</f>
        <v>0</v>
      </c>
      <c r="F1156" s="107" t="n">
        <f aca="false">D1156-E1156</f>
        <v>365</v>
      </c>
      <c r="G1156" s="105"/>
      <c r="H1156" s="12"/>
      <c r="I1156" s="12"/>
      <c r="J1156" s="12"/>
      <c r="K1156" s="12"/>
      <c r="L1156" s="12"/>
      <c r="M1156" s="12"/>
      <c r="N1156" s="12"/>
      <c r="O1156" s="12"/>
      <c r="P1156" s="12"/>
      <c r="Q1156" s="12"/>
      <c r="R1156" s="106"/>
    </row>
    <row r="1157" customFormat="false" ht="21" hidden="false" customHeight="false" outlineLevel="0" collapsed="false">
      <c r="A1157" s="46" t="n">
        <v>70</v>
      </c>
      <c r="B1157" s="124" t="n">
        <v>43811</v>
      </c>
      <c r="C1157" s="124" t="n">
        <f aca="false">B1157+365</f>
        <v>44176</v>
      </c>
      <c r="D1157" s="46" t="n">
        <v>730</v>
      </c>
      <c r="E1157" s="125" t="n">
        <v>60</v>
      </c>
      <c r="F1157" s="126" t="n">
        <v>730</v>
      </c>
      <c r="G1157" s="127"/>
      <c r="H1157" s="46"/>
      <c r="I1157" s="46"/>
      <c r="J1157" s="46"/>
      <c r="K1157" s="46"/>
      <c r="L1157" s="46"/>
      <c r="M1157" s="46"/>
      <c r="N1157" s="46"/>
      <c r="O1157" s="46"/>
      <c r="P1157" s="46"/>
      <c r="Q1157" s="46"/>
      <c r="R1157" s="128"/>
      <c r="S1157" s="47"/>
      <c r="T1157" s="47"/>
      <c r="U1157" s="47"/>
      <c r="V1157" s="47"/>
      <c r="W1157" s="47"/>
      <c r="X1157" s="47"/>
      <c r="Y1157" s="47"/>
      <c r="Z1157" s="47"/>
      <c r="AA1157" s="47"/>
      <c r="AB1157" s="47"/>
      <c r="AC1157" s="47"/>
      <c r="AD1157" s="47"/>
      <c r="AE1157" s="47"/>
      <c r="AF1157" s="47"/>
      <c r="AG1157" s="47"/>
      <c r="AH1157" s="47"/>
      <c r="AI1157" s="47"/>
      <c r="AJ1157" s="47"/>
      <c r="AK1157" s="47"/>
      <c r="AL1157" s="47"/>
      <c r="AM1157" s="47"/>
      <c r="AN1157" s="47"/>
      <c r="AO1157" s="47"/>
      <c r="AP1157" s="47"/>
      <c r="AQ1157" s="47"/>
      <c r="AR1157" s="47"/>
      <c r="AS1157" s="47"/>
      <c r="AT1157" s="47"/>
      <c r="AU1157" s="47"/>
      <c r="AV1157" s="47"/>
      <c r="AW1157" s="47"/>
      <c r="AX1157" s="47"/>
      <c r="AY1157" s="47"/>
      <c r="AZ1157" s="47"/>
      <c r="BA1157" s="47"/>
      <c r="BB1157" s="47"/>
      <c r="BC1157" s="47"/>
      <c r="BD1157" s="47"/>
      <c r="BE1157" s="47"/>
      <c r="BF1157" s="47"/>
      <c r="BG1157" s="47"/>
      <c r="BH1157" s="47"/>
      <c r="BI1157" s="47"/>
      <c r="BJ1157" s="47"/>
      <c r="BK1157" s="47"/>
      <c r="BL1157" s="47"/>
      <c r="BM1157" s="47"/>
      <c r="BN1157" s="47"/>
      <c r="BO1157" s="47"/>
      <c r="BP1157" s="47"/>
      <c r="BQ1157" s="47"/>
      <c r="BR1157" s="47"/>
      <c r="BS1157" s="47"/>
      <c r="BT1157" s="47"/>
      <c r="BU1157" s="47"/>
      <c r="BV1157" s="47"/>
      <c r="BW1157" s="47"/>
      <c r="BX1157" s="47"/>
      <c r="BY1157" s="47"/>
      <c r="BZ1157" s="47"/>
      <c r="CA1157" s="47"/>
      <c r="CB1157" s="47"/>
      <c r="CC1157" s="47"/>
      <c r="CD1157" s="47"/>
      <c r="CE1157" s="47"/>
      <c r="CF1157" s="47"/>
      <c r="CG1157" s="47"/>
      <c r="CH1157" s="47"/>
      <c r="CI1157" s="47"/>
      <c r="CJ1157" s="47"/>
      <c r="CK1157" s="47"/>
      <c r="CL1157" s="47"/>
      <c r="CM1157" s="47"/>
      <c r="CN1157" s="47"/>
      <c r="CO1157" s="47"/>
      <c r="CP1157" s="47"/>
      <c r="CQ1157" s="47"/>
      <c r="CR1157" s="47"/>
      <c r="CS1157" s="47"/>
      <c r="CT1157" s="47"/>
      <c r="CU1157" s="47"/>
      <c r="CV1157" s="47"/>
      <c r="CW1157" s="47"/>
      <c r="CX1157" s="47"/>
      <c r="CY1157" s="47"/>
      <c r="CZ1157" s="47"/>
      <c r="DA1157" s="47"/>
      <c r="DB1157" s="47"/>
      <c r="DC1157" s="47"/>
      <c r="DD1157" s="47"/>
      <c r="DE1157" s="47"/>
      <c r="DF1157" s="47"/>
      <c r="DG1157" s="47"/>
      <c r="DH1157" s="47"/>
    </row>
    <row r="1158" customFormat="false" ht="21" hidden="false" customHeight="false" outlineLevel="0" collapsed="false">
      <c r="A1158" s="12" t="n">
        <v>100</v>
      </c>
      <c r="B1158" s="104" t="n">
        <v>43640</v>
      </c>
      <c r="C1158" s="104" t="n">
        <f aca="false">B1158+365</f>
        <v>44005</v>
      </c>
      <c r="D1158" s="12" t="n">
        <v>365</v>
      </c>
      <c r="E1158" s="20" t="n">
        <f aca="false">SUM(G1158:R1158)</f>
        <v>0</v>
      </c>
      <c r="F1158" s="107" t="n">
        <f aca="false">D1158-E1158</f>
        <v>365</v>
      </c>
      <c r="G1158" s="105"/>
      <c r="H1158" s="12"/>
      <c r="I1158" s="12"/>
      <c r="J1158" s="12"/>
      <c r="K1158" s="12"/>
      <c r="L1158" s="12"/>
      <c r="M1158" s="12"/>
      <c r="N1158" s="12"/>
      <c r="O1158" s="12"/>
      <c r="P1158" s="12"/>
      <c r="Q1158" s="12"/>
      <c r="R1158" s="106"/>
    </row>
    <row r="1159" customFormat="false" ht="21" hidden="false" customHeight="false" outlineLevel="0" collapsed="false">
      <c r="A1159" s="12" t="n">
        <v>100</v>
      </c>
      <c r="B1159" s="104" t="n">
        <v>43640</v>
      </c>
      <c r="C1159" s="104" t="n">
        <f aca="false">B1159+365</f>
        <v>44005</v>
      </c>
      <c r="D1159" s="12" t="n">
        <v>365</v>
      </c>
      <c r="E1159" s="20" t="n">
        <f aca="false">SUM(G1159:R1159)</f>
        <v>0</v>
      </c>
      <c r="F1159" s="107" t="n">
        <f aca="false">D1159-E1159</f>
        <v>365</v>
      </c>
      <c r="G1159" s="105"/>
      <c r="H1159" s="12"/>
      <c r="I1159" s="12"/>
      <c r="J1159" s="12"/>
      <c r="K1159" s="12"/>
      <c r="L1159" s="12"/>
      <c r="M1159" s="12"/>
      <c r="N1159" s="12"/>
      <c r="O1159" s="12"/>
      <c r="P1159" s="12"/>
      <c r="Q1159" s="12"/>
      <c r="R1159" s="106"/>
    </row>
    <row r="1160" customFormat="false" ht="21" hidden="false" customHeight="false" outlineLevel="0" collapsed="false">
      <c r="A1160" s="12" t="n">
        <v>100</v>
      </c>
      <c r="B1160" s="104" t="n">
        <v>43640</v>
      </c>
      <c r="C1160" s="104" t="n">
        <f aca="false">B1160+365</f>
        <v>44005</v>
      </c>
      <c r="D1160" s="12" t="n">
        <v>365</v>
      </c>
      <c r="E1160" s="20" t="n">
        <f aca="false">SUM(G1160:R1160)</f>
        <v>0</v>
      </c>
      <c r="F1160" s="107" t="n">
        <f aca="false">D1160-E1160</f>
        <v>365</v>
      </c>
      <c r="G1160" s="105"/>
      <c r="H1160" s="12"/>
      <c r="I1160" s="12"/>
      <c r="J1160" s="12"/>
      <c r="K1160" s="12"/>
      <c r="L1160" s="12"/>
      <c r="M1160" s="12"/>
      <c r="N1160" s="12"/>
      <c r="O1160" s="12"/>
      <c r="P1160" s="12"/>
      <c r="Q1160" s="12"/>
      <c r="R1160" s="106"/>
    </row>
    <row r="1161" customFormat="false" ht="21" hidden="false" customHeight="false" outlineLevel="0" collapsed="false">
      <c r="A1161" s="12" t="s">
        <v>2194</v>
      </c>
      <c r="B1161" s="104" t="n">
        <v>43805</v>
      </c>
      <c r="C1161" s="104" t="n">
        <f aca="false">B1161+365</f>
        <v>44170</v>
      </c>
      <c r="D1161" s="12"/>
      <c r="E1161" s="20"/>
      <c r="F1161" s="107"/>
      <c r="G1161" s="105"/>
      <c r="H1161" s="12"/>
      <c r="I1161" s="12"/>
      <c r="J1161" s="12"/>
      <c r="K1161" s="12"/>
      <c r="L1161" s="12"/>
      <c r="M1161" s="12"/>
      <c r="N1161" s="12"/>
      <c r="O1161" s="12"/>
      <c r="P1161" s="12"/>
      <c r="Q1161" s="12"/>
      <c r="R1161" s="106"/>
    </row>
    <row r="1162" customFormat="false" ht="21" hidden="false" customHeight="false" outlineLevel="0" collapsed="false">
      <c r="A1162" s="12" t="n">
        <v>70</v>
      </c>
      <c r="B1162" s="104" t="n">
        <v>43650</v>
      </c>
      <c r="C1162" s="104" t="n">
        <f aca="false">B1162+365</f>
        <v>44015</v>
      </c>
      <c r="D1162" s="12" t="n">
        <v>365</v>
      </c>
      <c r="E1162" s="20" t="n">
        <f aca="false">SUM(G1162:R1162)</f>
        <v>56</v>
      </c>
      <c r="F1162" s="107" t="n">
        <f aca="false">D1162-E1162</f>
        <v>309</v>
      </c>
      <c r="G1162" s="105"/>
      <c r="H1162" s="12" t="n">
        <v>56</v>
      </c>
      <c r="I1162" s="12"/>
      <c r="J1162" s="12"/>
      <c r="K1162" s="12"/>
      <c r="L1162" s="12"/>
      <c r="M1162" s="12"/>
      <c r="N1162" s="12"/>
      <c r="O1162" s="12"/>
      <c r="P1162" s="12"/>
      <c r="Q1162" s="12"/>
      <c r="R1162" s="106"/>
    </row>
    <row r="1163" customFormat="false" ht="21" hidden="false" customHeight="false" outlineLevel="0" collapsed="false">
      <c r="A1163" s="12" t="n">
        <v>70</v>
      </c>
      <c r="B1163" s="104" t="n">
        <v>43873</v>
      </c>
      <c r="C1163" s="104" t="n">
        <f aca="false">B1163+365</f>
        <v>44238</v>
      </c>
      <c r="D1163" s="12" t="n">
        <v>365</v>
      </c>
      <c r="E1163" s="20" t="n">
        <f aca="false">SUM(G1163:R1163)</f>
        <v>56</v>
      </c>
      <c r="F1163" s="107" t="n">
        <f aca="false">D1163-E1163</f>
        <v>309</v>
      </c>
      <c r="G1163" s="105"/>
      <c r="H1163" s="12" t="n">
        <v>56</v>
      </c>
      <c r="I1163" s="12"/>
      <c r="J1163" s="12"/>
      <c r="K1163" s="12"/>
      <c r="L1163" s="12"/>
      <c r="M1163" s="12"/>
      <c r="N1163" s="12"/>
      <c r="O1163" s="12"/>
      <c r="P1163" s="12"/>
      <c r="Q1163" s="12"/>
      <c r="R1163" s="106"/>
    </row>
    <row r="1164" customFormat="false" ht="21" hidden="false" customHeight="false" outlineLevel="0" collapsed="false">
      <c r="A1164" s="12" t="n">
        <v>70</v>
      </c>
      <c r="B1164" s="104" t="n">
        <v>43650</v>
      </c>
      <c r="C1164" s="104" t="n">
        <f aca="false">B1164+365</f>
        <v>44015</v>
      </c>
      <c r="D1164" s="12" t="n">
        <v>365</v>
      </c>
      <c r="E1164" s="20" t="n">
        <f aca="false">SUM(G1164:R1164)</f>
        <v>120</v>
      </c>
      <c r="F1164" s="107" t="n">
        <f aca="false">D1164-E1164</f>
        <v>245</v>
      </c>
      <c r="G1164" s="105"/>
      <c r="H1164" s="12" t="n">
        <v>60</v>
      </c>
      <c r="I1164" s="12"/>
      <c r="J1164" s="12" t="n">
        <v>60</v>
      </c>
      <c r="K1164" s="12"/>
      <c r="L1164" s="12"/>
      <c r="M1164" s="12"/>
      <c r="N1164" s="12"/>
      <c r="O1164" s="12"/>
      <c r="P1164" s="12"/>
      <c r="Q1164" s="12"/>
      <c r="R1164" s="106"/>
    </row>
    <row r="1165" customFormat="false" ht="21" hidden="false" customHeight="false" outlineLevel="0" collapsed="false">
      <c r="A1165" s="12" t="n">
        <v>70</v>
      </c>
      <c r="B1165" s="104" t="n">
        <v>43791</v>
      </c>
      <c r="C1165" s="104" t="n">
        <f aca="false">B1165+365</f>
        <v>44156</v>
      </c>
      <c r="D1165" s="12" t="n">
        <v>365</v>
      </c>
      <c r="E1165" s="20" t="n">
        <f aca="false">SUM(G1165:R1165)</f>
        <v>0</v>
      </c>
      <c r="F1165" s="107" t="n">
        <f aca="false">D1165-E1165</f>
        <v>365</v>
      </c>
      <c r="G1165" s="105"/>
      <c r="H1165" s="12"/>
      <c r="I1165" s="12"/>
      <c r="J1165" s="12"/>
      <c r="K1165" s="12"/>
      <c r="L1165" s="12"/>
      <c r="M1165" s="12"/>
      <c r="N1165" s="12"/>
      <c r="O1165" s="12"/>
      <c r="P1165" s="12"/>
      <c r="Q1165" s="12"/>
      <c r="R1165" s="106"/>
    </row>
    <row r="1166" customFormat="false" ht="21" hidden="false" customHeight="false" outlineLevel="0" collapsed="false">
      <c r="A1166" s="12" t="n">
        <v>70</v>
      </c>
      <c r="B1166" s="104" t="n">
        <v>43753</v>
      </c>
      <c r="C1166" s="104" t="n">
        <f aca="false">B1166+365</f>
        <v>44118</v>
      </c>
      <c r="D1166" s="12" t="n">
        <v>365</v>
      </c>
      <c r="E1166" s="20" t="n">
        <f aca="false">SUM(G1166:R1166)</f>
        <v>0</v>
      </c>
      <c r="F1166" s="107" t="n">
        <f aca="false">D1166-E1166</f>
        <v>365</v>
      </c>
      <c r="G1166" s="105"/>
      <c r="H1166" s="12"/>
      <c r="I1166" s="12"/>
      <c r="J1166" s="12"/>
      <c r="K1166" s="12"/>
      <c r="L1166" s="12"/>
      <c r="M1166" s="12"/>
      <c r="N1166" s="12"/>
      <c r="O1166" s="12"/>
      <c r="P1166" s="12"/>
      <c r="Q1166" s="12"/>
      <c r="R1166" s="106"/>
    </row>
    <row r="1167" customFormat="false" ht="21" hidden="false" customHeight="false" outlineLevel="0" collapsed="false">
      <c r="A1167" s="12" t="n">
        <v>100</v>
      </c>
      <c r="B1167" s="104" t="n">
        <v>43866</v>
      </c>
      <c r="C1167" s="104" t="n">
        <f aca="false">B1167+365</f>
        <v>44231</v>
      </c>
      <c r="D1167" s="12" t="n">
        <v>120</v>
      </c>
      <c r="E1167" s="20" t="n">
        <f aca="false">SUM(G1167:R1167)</f>
        <v>10</v>
      </c>
      <c r="F1167" s="107" t="n">
        <f aca="false">D1167-E1167</f>
        <v>110</v>
      </c>
      <c r="G1167" s="105"/>
      <c r="H1167" s="12" t="n">
        <v>10</v>
      </c>
      <c r="I1167" s="12"/>
      <c r="J1167" s="12"/>
      <c r="K1167" s="12"/>
      <c r="L1167" s="12"/>
      <c r="M1167" s="12"/>
      <c r="N1167" s="12"/>
      <c r="O1167" s="12"/>
      <c r="P1167" s="12"/>
      <c r="Q1167" s="12"/>
      <c r="R1167" s="106"/>
    </row>
    <row r="1168" customFormat="false" ht="21" hidden="false" customHeight="false" outlineLevel="0" collapsed="false">
      <c r="A1168" s="12" t="n">
        <v>100</v>
      </c>
      <c r="B1168" s="104" t="n">
        <v>43592</v>
      </c>
      <c r="C1168" s="104" t="n">
        <f aca="false">B1168+365</f>
        <v>43957</v>
      </c>
      <c r="D1168" s="12" t="n">
        <v>730</v>
      </c>
      <c r="E1168" s="20" t="n">
        <f aca="false">SUM(G1168:R1168)</f>
        <v>50</v>
      </c>
      <c r="F1168" s="107" t="n">
        <f aca="false">D1168-E1168</f>
        <v>680</v>
      </c>
      <c r="G1168" s="105"/>
      <c r="H1168" s="12" t="n">
        <v>50</v>
      </c>
      <c r="I1168" s="12"/>
      <c r="J1168" s="12"/>
      <c r="K1168" s="12"/>
      <c r="L1168" s="12"/>
      <c r="M1168" s="12"/>
      <c r="N1168" s="12"/>
      <c r="O1168" s="12"/>
      <c r="P1168" s="12"/>
      <c r="Q1168" s="12"/>
      <c r="R1168" s="106"/>
    </row>
    <row r="1169" customFormat="false" ht="21" hidden="false" customHeight="false" outlineLevel="0" collapsed="false">
      <c r="A1169" s="12" t="n">
        <v>100</v>
      </c>
      <c r="B1169" s="104" t="n">
        <v>43592</v>
      </c>
      <c r="C1169" s="104" t="n">
        <f aca="false">B1169+365</f>
        <v>43957</v>
      </c>
      <c r="D1169" s="12" t="n">
        <v>730</v>
      </c>
      <c r="E1169" s="20" t="n">
        <f aca="false">SUM(G1169:R1169)</f>
        <v>106</v>
      </c>
      <c r="F1169" s="107" t="n">
        <f aca="false">D1169-E1169</f>
        <v>624</v>
      </c>
      <c r="G1169" s="105" t="n">
        <v>56</v>
      </c>
      <c r="H1169" s="12"/>
      <c r="I1169" s="12" t="n">
        <v>50</v>
      </c>
      <c r="J1169" s="12"/>
      <c r="K1169" s="12"/>
      <c r="L1169" s="12"/>
      <c r="M1169" s="12"/>
      <c r="N1169" s="12"/>
      <c r="O1169" s="12"/>
      <c r="P1169" s="12"/>
      <c r="Q1169" s="12"/>
      <c r="R1169" s="106"/>
    </row>
    <row r="1170" customFormat="false" ht="21" hidden="false" customHeight="false" outlineLevel="0" collapsed="false">
      <c r="A1170" s="12" t="n">
        <v>100</v>
      </c>
      <c r="B1170" s="104" t="n">
        <v>43592</v>
      </c>
      <c r="C1170" s="104" t="n">
        <f aca="false">B1170+365</f>
        <v>43957</v>
      </c>
      <c r="D1170" s="12" t="n">
        <v>365</v>
      </c>
      <c r="E1170" s="20" t="n">
        <f aca="false">SUM(G1170:R1170)</f>
        <v>56</v>
      </c>
      <c r="F1170" s="107" t="n">
        <f aca="false">D1170-E1170</f>
        <v>309</v>
      </c>
      <c r="G1170" s="105"/>
      <c r="H1170" s="12" t="n">
        <v>28</v>
      </c>
      <c r="I1170" s="12" t="n">
        <v>28</v>
      </c>
      <c r="J1170" s="12"/>
      <c r="K1170" s="12"/>
      <c r="L1170" s="12"/>
      <c r="M1170" s="12"/>
      <c r="N1170" s="12"/>
      <c r="O1170" s="12"/>
      <c r="P1170" s="12"/>
      <c r="Q1170" s="12"/>
      <c r="R1170" s="106"/>
    </row>
    <row r="1171" customFormat="false" ht="21" hidden="false" customHeight="false" outlineLevel="0" collapsed="false">
      <c r="A1171" s="12" t="n">
        <v>100</v>
      </c>
      <c r="B1171" s="104" t="n">
        <v>43791</v>
      </c>
      <c r="C1171" s="104" t="n">
        <f aca="false">B1171+365</f>
        <v>44156</v>
      </c>
      <c r="D1171" s="12" t="n">
        <v>365</v>
      </c>
      <c r="E1171" s="20" t="n">
        <f aca="false">SUM(G1171:R1171)</f>
        <v>25</v>
      </c>
      <c r="F1171" s="107" t="n">
        <f aca="false">D1171-E1171</f>
        <v>340</v>
      </c>
      <c r="G1171" s="105"/>
      <c r="H1171" s="12"/>
      <c r="I1171" s="12" t="n">
        <v>25</v>
      </c>
      <c r="J1171" s="12"/>
      <c r="K1171" s="12"/>
      <c r="L1171" s="12"/>
      <c r="M1171" s="12"/>
      <c r="N1171" s="12"/>
      <c r="O1171" s="12"/>
      <c r="P1171" s="12"/>
      <c r="Q1171" s="12"/>
      <c r="R1171" s="106"/>
    </row>
    <row r="1172" customFormat="false" ht="21" hidden="false" customHeight="false" outlineLevel="0" collapsed="false">
      <c r="A1172" s="12" t="n">
        <v>100</v>
      </c>
      <c r="B1172" s="104" t="n">
        <v>43755</v>
      </c>
      <c r="C1172" s="104" t="n">
        <f aca="false">B1172+365</f>
        <v>44120</v>
      </c>
      <c r="D1172" s="12" t="n">
        <v>730</v>
      </c>
      <c r="E1172" s="20" t="n">
        <f aca="false">SUM(G1172:R1172)</f>
        <v>30</v>
      </c>
      <c r="F1172" s="107" t="n">
        <f aca="false">D1172-E1172</f>
        <v>700</v>
      </c>
      <c r="G1172" s="105"/>
      <c r="H1172" s="12" t="n">
        <v>30</v>
      </c>
      <c r="I1172" s="12"/>
      <c r="J1172" s="12"/>
      <c r="K1172" s="12"/>
      <c r="L1172" s="12"/>
      <c r="M1172" s="12"/>
      <c r="N1172" s="12"/>
      <c r="O1172" s="12"/>
      <c r="P1172" s="12"/>
      <c r="Q1172" s="12"/>
      <c r="R1172" s="106"/>
    </row>
    <row r="1173" customFormat="false" ht="21" hidden="false" customHeight="false" outlineLevel="0" collapsed="false">
      <c r="A1173" s="12" t="n">
        <v>70</v>
      </c>
      <c r="B1173" s="104" t="n">
        <v>43836</v>
      </c>
      <c r="C1173" s="104" t="n">
        <f aca="false">B1173+365</f>
        <v>44201</v>
      </c>
      <c r="D1173" s="12" t="n">
        <v>365</v>
      </c>
      <c r="E1173" s="20" t="n">
        <f aca="false">SUM(G1173:R1173)</f>
        <v>60</v>
      </c>
      <c r="F1173" s="107" t="n">
        <f aca="false">D1173-E1173</f>
        <v>305</v>
      </c>
      <c r="G1173" s="105"/>
      <c r="H1173" s="12" t="n">
        <v>30</v>
      </c>
      <c r="I1173" s="12" t="n">
        <v>30</v>
      </c>
      <c r="J1173" s="12"/>
      <c r="K1173" s="12"/>
      <c r="L1173" s="12"/>
      <c r="M1173" s="12"/>
      <c r="N1173" s="12"/>
      <c r="O1173" s="12"/>
      <c r="P1173" s="12"/>
      <c r="Q1173" s="12"/>
      <c r="R1173" s="106"/>
    </row>
    <row r="1174" customFormat="false" ht="21" hidden="false" customHeight="false" outlineLevel="0" collapsed="false">
      <c r="A1174" s="12" t="n">
        <v>70</v>
      </c>
      <c r="B1174" s="104" t="n">
        <v>43836</v>
      </c>
      <c r="C1174" s="104" t="n">
        <f aca="false">B1174+365</f>
        <v>44201</v>
      </c>
      <c r="D1174" s="12" t="n">
        <v>365</v>
      </c>
      <c r="E1174" s="20" t="n">
        <f aca="false">SUM(G1174:R1174)</f>
        <v>60</v>
      </c>
      <c r="F1174" s="107" t="n">
        <f aca="false">D1174-E1174</f>
        <v>305</v>
      </c>
      <c r="G1174" s="105"/>
      <c r="H1174" s="12"/>
      <c r="I1174" s="12" t="n">
        <v>30</v>
      </c>
      <c r="J1174" s="12" t="n">
        <v>30</v>
      </c>
      <c r="K1174" s="12"/>
      <c r="L1174" s="12"/>
      <c r="M1174" s="12"/>
      <c r="N1174" s="12"/>
      <c r="O1174" s="12"/>
      <c r="P1174" s="12"/>
      <c r="Q1174" s="12"/>
      <c r="R1174" s="106"/>
    </row>
    <row r="1175" customFormat="false" ht="21" hidden="false" customHeight="false" outlineLevel="0" collapsed="false">
      <c r="A1175" s="12" t="n">
        <v>70</v>
      </c>
      <c r="B1175" s="104" t="n">
        <v>43836</v>
      </c>
      <c r="C1175" s="104" t="n">
        <f aca="false">B1175+365</f>
        <v>44201</v>
      </c>
      <c r="D1175" s="12" t="n">
        <v>365</v>
      </c>
      <c r="E1175" s="20" t="n">
        <f aca="false">SUM(G1175:R1175)</f>
        <v>50</v>
      </c>
      <c r="F1175" s="107" t="n">
        <f aca="false">D1175-E1175</f>
        <v>315</v>
      </c>
      <c r="G1175" s="105"/>
      <c r="H1175" s="12" t="n">
        <v>50</v>
      </c>
      <c r="I1175" s="12"/>
      <c r="J1175" s="12"/>
      <c r="K1175" s="12"/>
      <c r="L1175" s="12"/>
      <c r="M1175" s="12"/>
      <c r="N1175" s="12"/>
      <c r="O1175" s="12"/>
      <c r="P1175" s="12"/>
      <c r="Q1175" s="12"/>
      <c r="R1175" s="106"/>
    </row>
    <row r="1176" customFormat="false" ht="21" hidden="false" customHeight="false" outlineLevel="0" collapsed="false">
      <c r="A1176" s="12" t="n">
        <v>70</v>
      </c>
      <c r="B1176" s="104" t="n">
        <v>43621</v>
      </c>
      <c r="C1176" s="104" t="n">
        <f aca="false">B1176+365</f>
        <v>43986</v>
      </c>
      <c r="D1176" s="12" t="n">
        <v>365</v>
      </c>
      <c r="E1176" s="20" t="n">
        <f aca="false">SUM(G1176:R1176)</f>
        <v>110</v>
      </c>
      <c r="F1176" s="107" t="n">
        <f aca="false">D1176-E1176</f>
        <v>255</v>
      </c>
      <c r="G1176" s="105" t="n">
        <v>30</v>
      </c>
      <c r="H1176" s="12" t="n">
        <v>30</v>
      </c>
      <c r="I1176" s="12" t="n">
        <v>50</v>
      </c>
      <c r="J1176" s="12"/>
      <c r="K1176" s="12"/>
      <c r="L1176" s="12"/>
      <c r="M1176" s="12"/>
      <c r="N1176" s="12"/>
      <c r="O1176" s="12"/>
      <c r="P1176" s="12"/>
      <c r="Q1176" s="12"/>
      <c r="R1176" s="106"/>
    </row>
    <row r="1177" customFormat="false" ht="21" hidden="false" customHeight="false" outlineLevel="0" collapsed="false">
      <c r="A1177" s="12" t="n">
        <v>70</v>
      </c>
      <c r="B1177" s="104" t="n">
        <v>43621</v>
      </c>
      <c r="C1177" s="104" t="n">
        <f aca="false">B1177+365</f>
        <v>43986</v>
      </c>
      <c r="D1177" s="12" t="n">
        <v>365</v>
      </c>
      <c r="E1177" s="20" t="n">
        <f aca="false">SUM(G1177:R1177)</f>
        <v>100</v>
      </c>
      <c r="F1177" s="107" t="n">
        <f aca="false">D1177-E1177</f>
        <v>265</v>
      </c>
      <c r="G1177" s="105" t="n">
        <v>100</v>
      </c>
      <c r="H1177" s="12"/>
      <c r="I1177" s="12"/>
      <c r="J1177" s="12"/>
      <c r="K1177" s="12"/>
      <c r="L1177" s="12"/>
      <c r="M1177" s="12"/>
      <c r="N1177" s="12"/>
      <c r="O1177" s="12"/>
      <c r="P1177" s="12"/>
      <c r="Q1177" s="12"/>
      <c r="R1177" s="106"/>
    </row>
    <row r="1178" customFormat="false" ht="21" hidden="false" customHeight="false" outlineLevel="0" collapsed="false">
      <c r="A1178" s="12" t="n">
        <v>70</v>
      </c>
      <c r="B1178" s="104" t="n">
        <v>43621</v>
      </c>
      <c r="C1178" s="104" t="n">
        <f aca="false">B1178+365</f>
        <v>43986</v>
      </c>
      <c r="D1178" s="12" t="n">
        <v>365</v>
      </c>
      <c r="E1178" s="20" t="n">
        <f aca="false">SUM(G1178:R1178)</f>
        <v>0</v>
      </c>
      <c r="F1178" s="107" t="n">
        <f aca="false">D1178-E1178</f>
        <v>365</v>
      </c>
      <c r="G1178" s="105"/>
      <c r="H1178" s="12"/>
      <c r="I1178" s="12"/>
      <c r="J1178" s="12"/>
      <c r="K1178" s="12"/>
      <c r="L1178" s="12"/>
      <c r="M1178" s="12"/>
      <c r="N1178" s="12"/>
      <c r="O1178" s="12"/>
      <c r="P1178" s="12"/>
      <c r="Q1178" s="12"/>
      <c r="R1178" s="106"/>
    </row>
    <row r="1179" customFormat="false" ht="21" hidden="false" customHeight="false" outlineLevel="0" collapsed="false">
      <c r="A1179" s="12" t="n">
        <v>70</v>
      </c>
      <c r="B1179" s="104" t="n">
        <v>43621</v>
      </c>
      <c r="C1179" s="104" t="n">
        <f aca="false">B1179+365</f>
        <v>43986</v>
      </c>
      <c r="D1179" s="12" t="n">
        <v>365</v>
      </c>
      <c r="E1179" s="20" t="n">
        <f aca="false">SUM(G1179:R1179)</f>
        <v>0</v>
      </c>
      <c r="F1179" s="107" t="n">
        <f aca="false">D1179-E1179</f>
        <v>365</v>
      </c>
      <c r="G1179" s="105"/>
      <c r="H1179" s="12"/>
      <c r="I1179" s="12"/>
      <c r="J1179" s="12"/>
      <c r="K1179" s="12"/>
      <c r="L1179" s="12"/>
      <c r="M1179" s="12"/>
      <c r="N1179" s="12"/>
      <c r="O1179" s="12"/>
      <c r="P1179" s="12"/>
      <c r="Q1179" s="12"/>
      <c r="R1179" s="106"/>
    </row>
    <row r="1180" customFormat="false" ht="21" hidden="false" customHeight="false" outlineLevel="0" collapsed="false">
      <c r="A1180" s="12" t="n">
        <v>70</v>
      </c>
      <c r="B1180" s="104" t="n">
        <v>43621</v>
      </c>
      <c r="C1180" s="104" t="n">
        <f aca="false">B1180+365</f>
        <v>43986</v>
      </c>
      <c r="D1180" s="12" t="n">
        <v>365</v>
      </c>
      <c r="E1180" s="20" t="n">
        <f aca="false">SUM(G1180:R1180)</f>
        <v>0</v>
      </c>
      <c r="F1180" s="107" t="n">
        <f aca="false">D1180-E1180</f>
        <v>365</v>
      </c>
      <c r="G1180" s="105"/>
      <c r="H1180" s="12"/>
      <c r="I1180" s="12"/>
      <c r="J1180" s="12"/>
      <c r="K1180" s="12"/>
      <c r="L1180" s="12"/>
      <c r="M1180" s="12"/>
      <c r="N1180" s="12"/>
      <c r="O1180" s="12"/>
      <c r="P1180" s="12"/>
      <c r="Q1180" s="12"/>
      <c r="R1180" s="106"/>
    </row>
    <row r="1181" customFormat="false" ht="21" hidden="false" customHeight="false" outlineLevel="0" collapsed="false">
      <c r="A1181" s="12" t="n">
        <v>70</v>
      </c>
      <c r="B1181" s="104" t="n">
        <v>43621</v>
      </c>
      <c r="C1181" s="104" t="n">
        <f aca="false">B1181+365</f>
        <v>43986</v>
      </c>
      <c r="D1181" s="12" t="n">
        <v>365</v>
      </c>
      <c r="E1181" s="20" t="n">
        <f aca="false">SUM(G1181:R1181)</f>
        <v>56</v>
      </c>
      <c r="F1181" s="107" t="n">
        <f aca="false">D1181-E1181</f>
        <v>309</v>
      </c>
      <c r="G1181" s="105" t="n">
        <v>28</v>
      </c>
      <c r="H1181" s="12" t="n">
        <v>28</v>
      </c>
      <c r="I1181" s="12"/>
      <c r="J1181" s="12"/>
      <c r="K1181" s="12"/>
      <c r="L1181" s="12"/>
      <c r="M1181" s="12"/>
      <c r="N1181" s="12"/>
      <c r="O1181" s="12"/>
      <c r="P1181" s="12"/>
      <c r="Q1181" s="12"/>
      <c r="R1181" s="106"/>
    </row>
    <row r="1182" customFormat="false" ht="21" hidden="false" customHeight="false" outlineLevel="0" collapsed="false">
      <c r="A1182" s="12" t="n">
        <v>70</v>
      </c>
      <c r="B1182" s="104" t="n">
        <v>43621</v>
      </c>
      <c r="C1182" s="104" t="n">
        <f aca="false">B1182+365</f>
        <v>43986</v>
      </c>
      <c r="D1182" s="12" t="n">
        <v>365</v>
      </c>
      <c r="E1182" s="20" t="n">
        <f aca="false">SUM(G1182:R1182)</f>
        <v>0</v>
      </c>
      <c r="F1182" s="107" t="n">
        <f aca="false">D1182-E1182</f>
        <v>365</v>
      </c>
      <c r="G1182" s="105"/>
      <c r="H1182" s="12"/>
      <c r="I1182" s="12"/>
      <c r="J1182" s="12"/>
      <c r="K1182" s="12"/>
      <c r="L1182" s="12"/>
      <c r="M1182" s="12"/>
      <c r="N1182" s="12"/>
      <c r="O1182" s="12"/>
      <c r="P1182" s="12"/>
      <c r="Q1182" s="12"/>
      <c r="R1182" s="106"/>
    </row>
    <row r="1183" customFormat="false" ht="21" hidden="false" customHeight="false" outlineLevel="0" collapsed="false">
      <c r="A1183" s="12" t="n">
        <v>70</v>
      </c>
      <c r="B1183" s="104" t="n">
        <v>43621</v>
      </c>
      <c r="C1183" s="104" t="n">
        <f aca="false">B1183+365</f>
        <v>43986</v>
      </c>
      <c r="D1183" s="12" t="n">
        <v>365</v>
      </c>
      <c r="E1183" s="20" t="n">
        <f aca="false">SUM(G1183:R1183)</f>
        <v>100</v>
      </c>
      <c r="F1183" s="107" t="n">
        <f aca="false">D1183-E1183</f>
        <v>265</v>
      </c>
      <c r="G1183" s="105" t="n">
        <v>50</v>
      </c>
      <c r="H1183" s="12" t="n">
        <v>50</v>
      </c>
      <c r="I1183" s="12"/>
      <c r="J1183" s="12"/>
      <c r="K1183" s="12"/>
      <c r="L1183" s="12"/>
      <c r="M1183" s="12"/>
      <c r="N1183" s="12"/>
      <c r="O1183" s="12"/>
      <c r="P1183" s="12"/>
      <c r="Q1183" s="12"/>
      <c r="R1183" s="106"/>
    </row>
    <row r="1184" customFormat="false" ht="21" hidden="false" customHeight="false" outlineLevel="0" collapsed="false">
      <c r="A1184" s="12" t="n">
        <v>70</v>
      </c>
      <c r="B1184" s="104" t="n">
        <v>43817</v>
      </c>
      <c r="C1184" s="104" t="n">
        <f aca="false">B1184+365</f>
        <v>44182</v>
      </c>
      <c r="D1184" s="12" t="n">
        <v>365</v>
      </c>
      <c r="E1184" s="20" t="n">
        <f aca="false">SUM(G1184:R1184)</f>
        <v>0</v>
      </c>
      <c r="F1184" s="107" t="n">
        <f aca="false">D1184-E1184</f>
        <v>365</v>
      </c>
      <c r="G1184" s="105"/>
      <c r="H1184" s="12"/>
      <c r="I1184" s="12"/>
      <c r="J1184" s="12"/>
      <c r="K1184" s="12"/>
      <c r="L1184" s="12"/>
      <c r="M1184" s="12"/>
      <c r="N1184" s="12"/>
      <c r="O1184" s="12"/>
      <c r="P1184" s="12"/>
      <c r="Q1184" s="12"/>
      <c r="R1184" s="106"/>
    </row>
    <row r="1185" customFormat="false" ht="21" hidden="false" customHeight="false" outlineLevel="0" collapsed="false">
      <c r="A1185" s="12" t="n">
        <v>70</v>
      </c>
      <c r="B1185" s="104" t="n">
        <v>43817</v>
      </c>
      <c r="C1185" s="104" t="n">
        <f aca="false">B1185+365</f>
        <v>44182</v>
      </c>
      <c r="D1185" s="12" t="n">
        <v>365</v>
      </c>
      <c r="E1185" s="20" t="n">
        <f aca="false">SUM(G1185:R1185)</f>
        <v>0</v>
      </c>
      <c r="F1185" s="107" t="n">
        <f aca="false">D1185-E1185</f>
        <v>365</v>
      </c>
      <c r="G1185" s="105"/>
      <c r="H1185" s="12"/>
      <c r="I1185" s="12"/>
      <c r="J1185" s="12"/>
      <c r="K1185" s="12"/>
      <c r="L1185" s="12"/>
      <c r="M1185" s="12"/>
      <c r="N1185" s="12"/>
      <c r="O1185" s="12"/>
      <c r="P1185" s="12"/>
      <c r="Q1185" s="12"/>
      <c r="R1185" s="106"/>
    </row>
    <row r="1186" customFormat="false" ht="21" hidden="false" customHeight="false" outlineLevel="0" collapsed="false">
      <c r="A1186" s="12" t="n">
        <v>70</v>
      </c>
      <c r="B1186" s="104" t="n">
        <v>43880</v>
      </c>
      <c r="C1186" s="104" t="n">
        <f aca="false">B1186+365</f>
        <v>44245</v>
      </c>
      <c r="D1186" s="12" t="n">
        <v>365</v>
      </c>
      <c r="E1186" s="20"/>
      <c r="F1186" s="107"/>
      <c r="G1186" s="105"/>
      <c r="H1186" s="12"/>
      <c r="I1186" s="12"/>
      <c r="J1186" s="12"/>
      <c r="K1186" s="12"/>
      <c r="L1186" s="12"/>
      <c r="M1186" s="12"/>
      <c r="N1186" s="12"/>
      <c r="O1186" s="12"/>
      <c r="P1186" s="12"/>
      <c r="Q1186" s="12"/>
      <c r="R1186" s="106"/>
    </row>
    <row r="1187" customFormat="false" ht="21" hidden="false" customHeight="false" outlineLevel="0" collapsed="false">
      <c r="A1187" s="12" t="n">
        <v>100</v>
      </c>
      <c r="B1187" s="104" t="n">
        <v>43861</v>
      </c>
      <c r="C1187" s="104" t="n">
        <f aca="false">B1187+365</f>
        <v>44226</v>
      </c>
      <c r="D1187" s="12" t="n">
        <v>365</v>
      </c>
      <c r="E1187" s="20" t="n">
        <f aca="false">SUM(G1187:R1187)</f>
        <v>90</v>
      </c>
      <c r="F1187" s="107" t="n">
        <f aca="false">D1187-E1187</f>
        <v>275</v>
      </c>
      <c r="G1187" s="105"/>
      <c r="H1187" s="12" t="n">
        <v>30</v>
      </c>
      <c r="I1187" s="12" t="n">
        <v>30</v>
      </c>
      <c r="J1187" s="12" t="n">
        <v>30</v>
      </c>
      <c r="K1187" s="12"/>
      <c r="L1187" s="12"/>
      <c r="M1187" s="12"/>
      <c r="N1187" s="12"/>
      <c r="O1187" s="12"/>
      <c r="P1187" s="12"/>
      <c r="Q1187" s="12"/>
      <c r="R1187" s="106"/>
    </row>
    <row r="1188" customFormat="false" ht="21" hidden="false" customHeight="false" outlineLevel="0" collapsed="false">
      <c r="A1188" s="12" t="n">
        <v>70</v>
      </c>
      <c r="B1188" s="104" t="n">
        <v>43861</v>
      </c>
      <c r="C1188" s="104" t="n">
        <f aca="false">B1188+365</f>
        <v>44226</v>
      </c>
      <c r="D1188" s="12" t="n">
        <v>365</v>
      </c>
      <c r="E1188" s="20" t="n">
        <f aca="false">SUM(G1187:R1187)</f>
        <v>90</v>
      </c>
      <c r="F1188" s="107" t="n">
        <f aca="false">D1187-E1188</f>
        <v>275</v>
      </c>
      <c r="G1188" s="105"/>
      <c r="H1188" s="12" t="n">
        <v>30</v>
      </c>
      <c r="I1188" s="12" t="n">
        <v>30</v>
      </c>
      <c r="J1188" s="12" t="n">
        <v>30</v>
      </c>
      <c r="K1188" s="12"/>
      <c r="L1188" s="12"/>
      <c r="M1188" s="12"/>
      <c r="N1188" s="12"/>
      <c r="O1188" s="12"/>
      <c r="P1188" s="12"/>
      <c r="Q1188" s="12"/>
      <c r="R1188" s="106"/>
    </row>
    <row r="1189" customFormat="false" ht="21" hidden="false" customHeight="false" outlineLevel="0" collapsed="false">
      <c r="A1189" s="12" t="n">
        <v>70</v>
      </c>
      <c r="B1189" s="104" t="n">
        <v>43861</v>
      </c>
      <c r="C1189" s="104" t="n">
        <f aca="false">B1189+365</f>
        <v>44226</v>
      </c>
      <c r="D1189" s="12" t="n">
        <v>365</v>
      </c>
      <c r="E1189" s="20" t="n">
        <f aca="false">SUM(G1189:R1189)</f>
        <v>90</v>
      </c>
      <c r="F1189" s="107" t="n">
        <f aca="false">D1189-E1189</f>
        <v>275</v>
      </c>
      <c r="G1189" s="105"/>
      <c r="H1189" s="12" t="n">
        <v>30</v>
      </c>
      <c r="I1189" s="12" t="n">
        <v>30</v>
      </c>
      <c r="J1189" s="12" t="n">
        <v>30</v>
      </c>
      <c r="K1189" s="12"/>
      <c r="L1189" s="12"/>
      <c r="M1189" s="12"/>
      <c r="N1189" s="12"/>
      <c r="O1189" s="12"/>
      <c r="P1189" s="12"/>
      <c r="Q1189" s="12"/>
      <c r="R1189" s="106"/>
    </row>
    <row r="1190" customFormat="false" ht="21" hidden="false" customHeight="false" outlineLevel="0" collapsed="false">
      <c r="A1190" s="12" t="n">
        <v>100</v>
      </c>
      <c r="B1190" s="104" t="n">
        <v>43861</v>
      </c>
      <c r="C1190" s="104" t="n">
        <f aca="false">B1190+365</f>
        <v>44226</v>
      </c>
      <c r="D1190" s="12" t="n">
        <v>365</v>
      </c>
      <c r="E1190" s="20" t="n">
        <f aca="false">SUM(G1190:R1190)</f>
        <v>90</v>
      </c>
      <c r="F1190" s="107" t="n">
        <f aca="false">D1190-E1190</f>
        <v>275</v>
      </c>
      <c r="G1190" s="105"/>
      <c r="H1190" s="12" t="n">
        <v>30</v>
      </c>
      <c r="I1190" s="12" t="n">
        <v>30</v>
      </c>
      <c r="J1190" s="12" t="n">
        <v>30</v>
      </c>
      <c r="K1190" s="12"/>
      <c r="L1190" s="12"/>
      <c r="M1190" s="12"/>
      <c r="N1190" s="12"/>
      <c r="O1190" s="12"/>
      <c r="P1190" s="12"/>
      <c r="Q1190" s="12"/>
      <c r="R1190" s="106"/>
    </row>
    <row r="1191" customFormat="false" ht="21" hidden="false" customHeight="false" outlineLevel="0" collapsed="false">
      <c r="A1191" s="12" t="n">
        <v>100</v>
      </c>
      <c r="B1191" s="104" t="n">
        <v>43861</v>
      </c>
      <c r="C1191" s="104" t="n">
        <f aca="false">B1191+365</f>
        <v>44226</v>
      </c>
      <c r="D1191" s="12" t="n">
        <v>365</v>
      </c>
      <c r="E1191" s="20" t="n">
        <f aca="false">SUM(G1191:R1191)</f>
        <v>90</v>
      </c>
      <c r="F1191" s="107" t="n">
        <f aca="false">D1191-E1191</f>
        <v>275</v>
      </c>
      <c r="G1191" s="105"/>
      <c r="H1191" s="12" t="n">
        <v>30</v>
      </c>
      <c r="I1191" s="12" t="n">
        <v>30</v>
      </c>
      <c r="J1191" s="12" t="n">
        <v>30</v>
      </c>
      <c r="K1191" s="12"/>
      <c r="L1191" s="12"/>
      <c r="M1191" s="12"/>
      <c r="N1191" s="12"/>
      <c r="O1191" s="12"/>
      <c r="P1191" s="12"/>
      <c r="Q1191" s="12"/>
      <c r="R1191" s="106"/>
    </row>
    <row r="1192" customFormat="false" ht="21" hidden="false" customHeight="false" outlineLevel="0" collapsed="false">
      <c r="A1192" s="12" t="n">
        <v>70</v>
      </c>
      <c r="B1192" s="104" t="n">
        <v>43710</v>
      </c>
      <c r="C1192" s="104" t="n">
        <f aca="false">B1192+365</f>
        <v>44075</v>
      </c>
      <c r="D1192" s="12" t="n">
        <v>365</v>
      </c>
      <c r="E1192" s="20" t="n">
        <f aca="false">SUM(G1192:R1192)</f>
        <v>0</v>
      </c>
      <c r="F1192" s="107" t="n">
        <f aca="false">D1192-E1192</f>
        <v>365</v>
      </c>
      <c r="G1192" s="105"/>
      <c r="H1192" s="12"/>
      <c r="I1192" s="12"/>
      <c r="J1192" s="12"/>
      <c r="K1192" s="12"/>
      <c r="L1192" s="12"/>
      <c r="M1192" s="12"/>
      <c r="N1192" s="12"/>
      <c r="O1192" s="12"/>
      <c r="P1192" s="12"/>
      <c r="Q1192" s="12"/>
      <c r="R1192" s="106"/>
    </row>
    <row r="1193" customFormat="false" ht="21" hidden="false" customHeight="false" outlineLevel="0" collapsed="false">
      <c r="A1193" s="12" t="n">
        <v>70</v>
      </c>
      <c r="B1193" s="104" t="n">
        <v>43710</v>
      </c>
      <c r="C1193" s="104" t="n">
        <f aca="false">B1193+365</f>
        <v>44075</v>
      </c>
      <c r="D1193" s="12" t="n">
        <v>365</v>
      </c>
      <c r="E1193" s="20" t="n">
        <f aca="false">SUM(G1193:R1193)</f>
        <v>60</v>
      </c>
      <c r="F1193" s="107" t="n">
        <f aca="false">D1193-E1193</f>
        <v>305</v>
      </c>
      <c r="G1193" s="105"/>
      <c r="H1193" s="12" t="n">
        <v>60</v>
      </c>
      <c r="I1193" s="12"/>
      <c r="J1193" s="12"/>
      <c r="K1193" s="12"/>
      <c r="L1193" s="12"/>
      <c r="M1193" s="12"/>
      <c r="N1193" s="12"/>
      <c r="O1193" s="12"/>
      <c r="P1193" s="12"/>
      <c r="Q1193" s="12"/>
      <c r="R1193" s="106"/>
    </row>
    <row r="1194" customFormat="false" ht="21" hidden="false" customHeight="false" outlineLevel="0" collapsed="false">
      <c r="A1194" s="12" t="n">
        <v>70</v>
      </c>
      <c r="B1194" s="104" t="n">
        <v>43710</v>
      </c>
      <c r="C1194" s="104" t="n">
        <f aca="false">B1194+365</f>
        <v>44075</v>
      </c>
      <c r="D1194" s="12" t="n">
        <v>365</v>
      </c>
      <c r="E1194" s="20" t="n">
        <f aca="false">SUM(G1194:R1194)</f>
        <v>50</v>
      </c>
      <c r="F1194" s="107" t="n">
        <f aca="false">D1194-E1194</f>
        <v>315</v>
      </c>
      <c r="G1194" s="105"/>
      <c r="H1194" s="12" t="n">
        <v>50</v>
      </c>
      <c r="I1194" s="12"/>
      <c r="J1194" s="12"/>
      <c r="K1194" s="12"/>
      <c r="L1194" s="12"/>
      <c r="M1194" s="12"/>
      <c r="N1194" s="12"/>
      <c r="O1194" s="12"/>
      <c r="P1194" s="12"/>
      <c r="Q1194" s="12"/>
      <c r="R1194" s="106"/>
    </row>
    <row r="1195" customFormat="false" ht="21" hidden="false" customHeight="false" outlineLevel="0" collapsed="false">
      <c r="A1195" s="12" t="n">
        <v>70</v>
      </c>
      <c r="B1195" s="104" t="n">
        <v>43675</v>
      </c>
      <c r="C1195" s="104" t="n">
        <f aca="false">B1195+365</f>
        <v>44040</v>
      </c>
      <c r="D1195" s="12" t="n">
        <v>365</v>
      </c>
      <c r="E1195" s="20" t="n">
        <f aca="false">SUM(G1195:R1195)</f>
        <v>30</v>
      </c>
      <c r="F1195" s="107" t="n">
        <f aca="false">D1195-E1195</f>
        <v>335</v>
      </c>
      <c r="G1195" s="105"/>
      <c r="H1195" s="12" t="n">
        <v>30</v>
      </c>
      <c r="I1195" s="12"/>
      <c r="J1195" s="12"/>
      <c r="K1195" s="12"/>
      <c r="L1195" s="12"/>
      <c r="M1195" s="12"/>
      <c r="N1195" s="12"/>
      <c r="O1195" s="12"/>
      <c r="P1195" s="12"/>
      <c r="Q1195" s="12"/>
      <c r="R1195" s="106"/>
    </row>
    <row r="1196" customFormat="false" ht="21" hidden="false" customHeight="false" outlineLevel="0" collapsed="false">
      <c r="A1196" s="12" t="n">
        <v>70</v>
      </c>
      <c r="B1196" s="104" t="n">
        <v>43675</v>
      </c>
      <c r="C1196" s="104" t="n">
        <f aca="false">B1196+365</f>
        <v>44040</v>
      </c>
      <c r="D1196" s="12" t="n">
        <v>365</v>
      </c>
      <c r="E1196" s="20" t="n">
        <f aca="false">SUM(G1196:R1196)</f>
        <v>0</v>
      </c>
      <c r="F1196" s="107" t="n">
        <f aca="false">D1196-E1196</f>
        <v>365</v>
      </c>
      <c r="G1196" s="105"/>
      <c r="H1196" s="12"/>
      <c r="I1196" s="12"/>
      <c r="J1196" s="12"/>
      <c r="K1196" s="12"/>
      <c r="L1196" s="12"/>
      <c r="M1196" s="12"/>
      <c r="N1196" s="12"/>
      <c r="O1196" s="12"/>
      <c r="P1196" s="12"/>
      <c r="Q1196" s="12"/>
      <c r="R1196" s="106"/>
    </row>
    <row r="1197" customFormat="false" ht="21" hidden="false" customHeight="false" outlineLevel="0" collapsed="false">
      <c r="A1197" s="12" t="n">
        <v>70</v>
      </c>
      <c r="B1197" s="104" t="n">
        <v>43802</v>
      </c>
      <c r="C1197" s="104" t="n">
        <f aca="false">B1197+365</f>
        <v>44167</v>
      </c>
      <c r="D1197" s="12" t="n">
        <v>365</v>
      </c>
      <c r="E1197" s="20" t="n">
        <f aca="false">SUM(G1197:R1197)</f>
        <v>0</v>
      </c>
      <c r="F1197" s="107" t="n">
        <f aca="false">D1197-E1197</f>
        <v>365</v>
      </c>
      <c r="G1197" s="105"/>
      <c r="H1197" s="12"/>
      <c r="I1197" s="12"/>
      <c r="J1197" s="12"/>
      <c r="K1197" s="12"/>
      <c r="L1197" s="12"/>
      <c r="M1197" s="12"/>
      <c r="N1197" s="12"/>
      <c r="O1197" s="12"/>
      <c r="P1197" s="12"/>
      <c r="Q1197" s="12"/>
      <c r="R1197" s="106"/>
    </row>
    <row r="1198" customFormat="false" ht="21" hidden="false" customHeight="false" outlineLevel="0" collapsed="false">
      <c r="A1198" s="12" t="n">
        <v>70</v>
      </c>
      <c r="B1198" s="104" t="n">
        <v>43802</v>
      </c>
      <c r="C1198" s="104" t="n">
        <f aca="false">B1198+365</f>
        <v>44167</v>
      </c>
      <c r="D1198" s="12" t="n">
        <v>365</v>
      </c>
      <c r="E1198" s="20" t="n">
        <f aca="false">SUM(G1198:R1198)</f>
        <v>0</v>
      </c>
      <c r="F1198" s="107" t="n">
        <f aca="false">D1198-E1198</f>
        <v>365</v>
      </c>
      <c r="G1198" s="105"/>
      <c r="H1198" s="12"/>
      <c r="I1198" s="12"/>
      <c r="J1198" s="12"/>
      <c r="K1198" s="12"/>
      <c r="L1198" s="12"/>
      <c r="M1198" s="12"/>
      <c r="N1198" s="12"/>
      <c r="O1198" s="12"/>
      <c r="P1198" s="12"/>
      <c r="Q1198" s="12"/>
      <c r="R1198" s="106"/>
    </row>
    <row r="1199" customFormat="false" ht="21" hidden="false" customHeight="false" outlineLevel="0" collapsed="false">
      <c r="A1199" s="12" t="n">
        <v>70</v>
      </c>
      <c r="B1199" s="104" t="n">
        <v>43802</v>
      </c>
      <c r="C1199" s="104" t="n">
        <f aca="false">B1199+365</f>
        <v>44167</v>
      </c>
      <c r="D1199" s="12" t="n">
        <v>730</v>
      </c>
      <c r="E1199" s="20" t="n">
        <f aca="false">SUM(G1199:R1199)</f>
        <v>60</v>
      </c>
      <c r="F1199" s="107" t="n">
        <f aca="false">D1199-E1199</f>
        <v>670</v>
      </c>
      <c r="G1199" s="105" t="n">
        <v>30</v>
      </c>
      <c r="H1199" s="12" t="n">
        <v>30</v>
      </c>
      <c r="I1199" s="12"/>
      <c r="J1199" s="12"/>
      <c r="K1199" s="12"/>
      <c r="L1199" s="12"/>
      <c r="M1199" s="12"/>
      <c r="N1199" s="12"/>
      <c r="O1199" s="12"/>
      <c r="P1199" s="12"/>
      <c r="Q1199" s="12"/>
      <c r="R1199" s="106"/>
    </row>
    <row r="1200" customFormat="false" ht="21" hidden="false" customHeight="false" outlineLevel="0" collapsed="false">
      <c r="A1200" s="12" t="n">
        <v>70</v>
      </c>
      <c r="B1200" s="104" t="n">
        <v>43802</v>
      </c>
      <c r="C1200" s="104" t="n">
        <f aca="false">B1200+365</f>
        <v>44167</v>
      </c>
      <c r="D1200" s="12" t="n">
        <v>365</v>
      </c>
      <c r="E1200" s="20" t="n">
        <f aca="false">SUM(G1200:R1200)</f>
        <v>30</v>
      </c>
      <c r="F1200" s="107" t="n">
        <f aca="false">D1200-E1200</f>
        <v>335</v>
      </c>
      <c r="G1200" s="105"/>
      <c r="H1200" s="12" t="n">
        <v>30</v>
      </c>
      <c r="I1200" s="12"/>
      <c r="J1200" s="12"/>
      <c r="K1200" s="12"/>
      <c r="L1200" s="12"/>
      <c r="M1200" s="12"/>
      <c r="N1200" s="12"/>
      <c r="O1200" s="12"/>
      <c r="P1200" s="12"/>
      <c r="Q1200" s="12"/>
      <c r="R1200" s="106"/>
    </row>
    <row r="1201" customFormat="false" ht="21" hidden="false" customHeight="false" outlineLevel="0" collapsed="false">
      <c r="A1201" s="12" t="n">
        <v>70</v>
      </c>
      <c r="B1201" s="104" t="n">
        <v>43879</v>
      </c>
      <c r="C1201" s="104" t="n">
        <f aca="false">B1201+365</f>
        <v>44244</v>
      </c>
      <c r="D1201" s="12" t="n">
        <v>365</v>
      </c>
      <c r="E1201" s="20" t="n">
        <f aca="false">SUM(G1201:R1201)</f>
        <v>0</v>
      </c>
      <c r="F1201" s="107" t="n">
        <f aca="false">D1201-E1201</f>
        <v>365</v>
      </c>
      <c r="G1201" s="105"/>
      <c r="H1201" s="12"/>
      <c r="I1201" s="12"/>
      <c r="J1201" s="12"/>
      <c r="K1201" s="12"/>
      <c r="L1201" s="12"/>
      <c r="M1201" s="12"/>
      <c r="N1201" s="12"/>
      <c r="O1201" s="12"/>
      <c r="P1201" s="12"/>
      <c r="Q1201" s="12"/>
      <c r="R1201" s="106"/>
    </row>
    <row r="1202" customFormat="false" ht="21" hidden="false" customHeight="false" outlineLevel="0" collapsed="false">
      <c r="A1202" s="12" t="n">
        <v>70</v>
      </c>
      <c r="B1202" s="104" t="n">
        <v>43770</v>
      </c>
      <c r="C1202" s="104" t="n">
        <f aca="false">B1202+365</f>
        <v>44135</v>
      </c>
      <c r="D1202" s="12" t="n">
        <v>365</v>
      </c>
      <c r="E1202" s="20" t="n">
        <f aca="false">SUM(G1202:R1202)</f>
        <v>0</v>
      </c>
      <c r="F1202" s="107" t="n">
        <f aca="false">D1202-E1202</f>
        <v>365</v>
      </c>
      <c r="G1202" s="105"/>
      <c r="H1202" s="12"/>
      <c r="I1202" s="12"/>
      <c r="J1202" s="12"/>
      <c r="K1202" s="12"/>
      <c r="L1202" s="12"/>
      <c r="M1202" s="12"/>
      <c r="N1202" s="12"/>
      <c r="O1202" s="12"/>
      <c r="P1202" s="12"/>
      <c r="Q1202" s="12"/>
      <c r="R1202" s="106"/>
    </row>
    <row r="1203" customFormat="false" ht="21" hidden="false" customHeight="false" outlineLevel="0" collapsed="false">
      <c r="A1203" s="12" t="n">
        <v>70</v>
      </c>
      <c r="B1203" s="104" t="n">
        <v>43770</v>
      </c>
      <c r="C1203" s="104" t="n">
        <f aca="false">B1203+365</f>
        <v>44135</v>
      </c>
      <c r="D1203" s="12" t="n">
        <v>365</v>
      </c>
      <c r="E1203" s="20" t="n">
        <f aca="false">SUM(G1203:R1203)</f>
        <v>0</v>
      </c>
      <c r="F1203" s="107" t="n">
        <f aca="false">D1203-E1203</f>
        <v>365</v>
      </c>
      <c r="G1203" s="105"/>
      <c r="H1203" s="12"/>
      <c r="I1203" s="12"/>
      <c r="J1203" s="12"/>
      <c r="K1203" s="12"/>
      <c r="L1203" s="12"/>
      <c r="M1203" s="12"/>
      <c r="N1203" s="12"/>
      <c r="O1203" s="12"/>
      <c r="P1203" s="12"/>
      <c r="Q1203" s="12"/>
      <c r="R1203" s="106"/>
    </row>
    <row r="1204" customFormat="false" ht="21" hidden="false" customHeight="false" outlineLevel="0" collapsed="false">
      <c r="A1204" s="12" t="n">
        <v>70</v>
      </c>
      <c r="B1204" s="104" t="n">
        <v>43770</v>
      </c>
      <c r="C1204" s="104" t="n">
        <f aca="false">B1204+365</f>
        <v>44135</v>
      </c>
      <c r="D1204" s="12" t="n">
        <v>365</v>
      </c>
      <c r="E1204" s="20" t="n">
        <f aca="false">SUM(G1204:R1204)</f>
        <v>0</v>
      </c>
      <c r="F1204" s="107" t="n">
        <f aca="false">D1204-E1204</f>
        <v>365</v>
      </c>
      <c r="G1204" s="105"/>
      <c r="H1204" s="12"/>
      <c r="I1204" s="12"/>
      <c r="J1204" s="12"/>
      <c r="K1204" s="12"/>
      <c r="L1204" s="12"/>
      <c r="M1204" s="12"/>
      <c r="N1204" s="12"/>
      <c r="O1204" s="12"/>
      <c r="P1204" s="12"/>
      <c r="Q1204" s="12"/>
      <c r="R1204" s="106"/>
    </row>
    <row r="1205" customFormat="false" ht="21" hidden="false" customHeight="false" outlineLevel="0" collapsed="false">
      <c r="A1205" s="12" t="n">
        <v>70</v>
      </c>
      <c r="B1205" s="104" t="n">
        <v>43770</v>
      </c>
      <c r="C1205" s="104" t="n">
        <f aca="false">B1205+365</f>
        <v>44135</v>
      </c>
      <c r="D1205" s="12" t="n">
        <v>365</v>
      </c>
      <c r="E1205" s="20" t="n">
        <f aca="false">SUM(G1205:R1205)</f>
        <v>0</v>
      </c>
      <c r="F1205" s="107" t="n">
        <f aca="false">D1205-E1205</f>
        <v>365</v>
      </c>
      <c r="G1205" s="105"/>
      <c r="H1205" s="12"/>
      <c r="I1205" s="12"/>
      <c r="J1205" s="12"/>
      <c r="K1205" s="12"/>
      <c r="L1205" s="12"/>
      <c r="M1205" s="12"/>
      <c r="N1205" s="12"/>
      <c r="O1205" s="12"/>
      <c r="P1205" s="12"/>
      <c r="Q1205" s="12"/>
      <c r="R1205" s="106"/>
    </row>
    <row r="1206" customFormat="false" ht="21" hidden="false" customHeight="false" outlineLevel="0" collapsed="false">
      <c r="A1206" s="12" t="n">
        <v>70</v>
      </c>
      <c r="B1206" s="104" t="n">
        <v>43770</v>
      </c>
      <c r="C1206" s="104" t="n">
        <f aca="false">B1206+365</f>
        <v>44135</v>
      </c>
      <c r="D1206" s="12" t="n">
        <v>365</v>
      </c>
      <c r="E1206" s="20" t="n">
        <f aca="false">SUM(G1206:R1206)</f>
        <v>0</v>
      </c>
      <c r="F1206" s="107" t="n">
        <f aca="false">D1206-E1206</f>
        <v>365</v>
      </c>
      <c r="G1206" s="105"/>
      <c r="H1206" s="12"/>
      <c r="I1206" s="12"/>
      <c r="J1206" s="12"/>
      <c r="K1206" s="12"/>
      <c r="L1206" s="12"/>
      <c r="M1206" s="12"/>
      <c r="N1206" s="12"/>
      <c r="O1206" s="12"/>
      <c r="P1206" s="12"/>
      <c r="Q1206" s="12"/>
      <c r="R1206" s="106"/>
    </row>
    <row r="1207" customFormat="false" ht="21" hidden="false" customHeight="false" outlineLevel="0" collapsed="false">
      <c r="A1207" s="12" t="n">
        <v>70</v>
      </c>
      <c r="B1207" s="104" t="n">
        <v>43775</v>
      </c>
      <c r="C1207" s="104" t="n">
        <f aca="false">B1207+365</f>
        <v>44140</v>
      </c>
      <c r="D1207" s="12" t="n">
        <v>365</v>
      </c>
      <c r="E1207" s="20" t="n">
        <f aca="false">SUM(G1207:R1207)</f>
        <v>0</v>
      </c>
      <c r="F1207" s="107" t="n">
        <f aca="false">D1207-E1207</f>
        <v>365</v>
      </c>
      <c r="G1207" s="105"/>
      <c r="H1207" s="12"/>
      <c r="I1207" s="12"/>
      <c r="J1207" s="12"/>
      <c r="K1207" s="12"/>
      <c r="L1207" s="12"/>
      <c r="M1207" s="12"/>
      <c r="N1207" s="12"/>
      <c r="O1207" s="12"/>
      <c r="P1207" s="12"/>
      <c r="Q1207" s="12"/>
      <c r="R1207" s="106"/>
    </row>
    <row r="1208" customFormat="false" ht="21" hidden="false" customHeight="false" outlineLevel="0" collapsed="false">
      <c r="A1208" s="12" t="n">
        <v>70</v>
      </c>
      <c r="B1208" s="104" t="n">
        <v>43600</v>
      </c>
      <c r="C1208" s="104" t="n">
        <f aca="false">B1208+365</f>
        <v>43965</v>
      </c>
      <c r="D1208" s="12" t="n">
        <v>365</v>
      </c>
      <c r="E1208" s="20" t="n">
        <f aca="false">SUM(G1208:R1208)</f>
        <v>0</v>
      </c>
      <c r="F1208" s="107" t="n">
        <f aca="false">D1208-E1208</f>
        <v>365</v>
      </c>
      <c r="G1208" s="105"/>
      <c r="H1208" s="12"/>
      <c r="I1208" s="12"/>
      <c r="J1208" s="12"/>
      <c r="K1208" s="12"/>
      <c r="L1208" s="12"/>
      <c r="M1208" s="12"/>
      <c r="N1208" s="12"/>
      <c r="O1208" s="12"/>
      <c r="P1208" s="12"/>
      <c r="Q1208" s="12"/>
      <c r="R1208" s="106"/>
    </row>
    <row r="1209" customFormat="false" ht="21" hidden="false" customHeight="false" outlineLevel="0" collapsed="false">
      <c r="A1209" s="12" t="n">
        <v>70</v>
      </c>
      <c r="B1209" s="104" t="n">
        <v>43600</v>
      </c>
      <c r="C1209" s="104" t="n">
        <f aca="false">B1209+365</f>
        <v>43965</v>
      </c>
      <c r="D1209" s="12" t="n">
        <v>365</v>
      </c>
      <c r="E1209" s="20" t="n">
        <f aca="false">SUM(G1209:R1209)</f>
        <v>30</v>
      </c>
      <c r="F1209" s="107" t="n">
        <f aca="false">D1209-E1209</f>
        <v>335</v>
      </c>
      <c r="G1209" s="105"/>
      <c r="H1209" s="12"/>
      <c r="I1209" s="12" t="n">
        <v>30</v>
      </c>
      <c r="J1209" s="12"/>
      <c r="K1209" s="12"/>
      <c r="L1209" s="12"/>
      <c r="M1209" s="12"/>
      <c r="N1209" s="12"/>
      <c r="O1209" s="12"/>
      <c r="P1209" s="12"/>
      <c r="Q1209" s="12"/>
      <c r="R1209" s="106"/>
    </row>
    <row r="1210" customFormat="false" ht="21" hidden="false" customHeight="false" outlineLevel="0" collapsed="false">
      <c r="A1210" s="12" t="n">
        <v>70</v>
      </c>
      <c r="B1210" s="104" t="n">
        <v>43600</v>
      </c>
      <c r="C1210" s="104" t="n">
        <f aca="false">B1210+365</f>
        <v>43965</v>
      </c>
      <c r="D1210" s="12" t="n">
        <v>365</v>
      </c>
      <c r="E1210" s="20" t="n">
        <f aca="false">SUM(G1210:R1210)</f>
        <v>30</v>
      </c>
      <c r="F1210" s="107" t="n">
        <f aca="false">D1210-E1210</f>
        <v>335</v>
      </c>
      <c r="G1210" s="105"/>
      <c r="H1210" s="12"/>
      <c r="I1210" s="12" t="n">
        <v>30</v>
      </c>
      <c r="J1210" s="12"/>
      <c r="K1210" s="12"/>
      <c r="L1210" s="12"/>
      <c r="M1210" s="12"/>
      <c r="N1210" s="12"/>
      <c r="O1210" s="12"/>
      <c r="P1210" s="12"/>
      <c r="Q1210" s="12"/>
      <c r="R1210" s="106"/>
    </row>
    <row r="1211" customFormat="false" ht="21" hidden="false" customHeight="false" outlineLevel="0" collapsed="false">
      <c r="A1211" s="12" t="n">
        <v>70</v>
      </c>
      <c r="B1211" s="104" t="n">
        <v>43600</v>
      </c>
      <c r="C1211" s="104" t="n">
        <f aca="false">B1211+365</f>
        <v>43965</v>
      </c>
      <c r="D1211" s="12" t="n">
        <v>365</v>
      </c>
      <c r="E1211" s="20" t="n">
        <f aca="false">SUM(G1211:R1211)</f>
        <v>30</v>
      </c>
      <c r="F1211" s="107" t="n">
        <f aca="false">D1211-E1211</f>
        <v>335</v>
      </c>
      <c r="G1211" s="105"/>
      <c r="H1211" s="12"/>
      <c r="I1211" s="12" t="n">
        <v>30</v>
      </c>
      <c r="J1211" s="12"/>
      <c r="K1211" s="12"/>
      <c r="L1211" s="12"/>
      <c r="M1211" s="12"/>
      <c r="N1211" s="12"/>
      <c r="O1211" s="12"/>
      <c r="P1211" s="12"/>
      <c r="Q1211" s="12"/>
      <c r="R1211" s="106"/>
    </row>
    <row r="1212" customFormat="false" ht="21" hidden="false" customHeight="false" outlineLevel="0" collapsed="false">
      <c r="A1212" s="12" t="n">
        <v>70</v>
      </c>
      <c r="B1212" s="104" t="n">
        <v>43600</v>
      </c>
      <c r="C1212" s="104" t="n">
        <f aca="false">B1212+365</f>
        <v>43965</v>
      </c>
      <c r="D1212" s="143" t="n">
        <v>365</v>
      </c>
      <c r="E1212" s="20" t="n">
        <f aca="false">SUM(G1212:R1212)</f>
        <v>0</v>
      </c>
      <c r="F1212" s="107" t="n">
        <f aca="false">D1212-E1212</f>
        <v>365</v>
      </c>
      <c r="G1212" s="105"/>
      <c r="H1212" s="12"/>
      <c r="I1212" s="12"/>
      <c r="J1212" s="12"/>
      <c r="K1212" s="12"/>
      <c r="L1212" s="12"/>
      <c r="M1212" s="12"/>
      <c r="N1212" s="12"/>
      <c r="O1212" s="12"/>
      <c r="P1212" s="12"/>
      <c r="Q1212" s="12"/>
      <c r="R1212" s="106"/>
    </row>
    <row r="1213" customFormat="false" ht="21" hidden="false" customHeight="false" outlineLevel="0" collapsed="false">
      <c r="A1213" s="12" t="n">
        <v>100</v>
      </c>
      <c r="B1213" s="104" t="n">
        <v>43726</v>
      </c>
      <c r="C1213" s="104" t="n">
        <f aca="false">B1213+365</f>
        <v>44091</v>
      </c>
      <c r="D1213" s="12" t="n">
        <v>365</v>
      </c>
      <c r="E1213" s="20" t="n">
        <f aca="false">SUM(G1213:R1213)</f>
        <v>60</v>
      </c>
      <c r="F1213" s="107" t="n">
        <f aca="false">D1213-E1213</f>
        <v>305</v>
      </c>
      <c r="G1213" s="105"/>
      <c r="H1213" s="12" t="n">
        <v>30</v>
      </c>
      <c r="I1213" s="12" t="n">
        <v>30</v>
      </c>
      <c r="J1213" s="12"/>
      <c r="K1213" s="12"/>
      <c r="L1213" s="12"/>
      <c r="M1213" s="12"/>
      <c r="N1213" s="12"/>
      <c r="O1213" s="12"/>
      <c r="P1213" s="12"/>
      <c r="Q1213" s="12"/>
      <c r="R1213" s="106"/>
    </row>
    <row r="1214" customFormat="false" ht="21" hidden="false" customHeight="false" outlineLevel="0" collapsed="false">
      <c r="A1214" s="12" t="n">
        <v>100</v>
      </c>
      <c r="B1214" s="104" t="n">
        <v>43879</v>
      </c>
      <c r="C1214" s="104" t="n">
        <f aca="false">B1214+365</f>
        <v>44244</v>
      </c>
      <c r="D1214" s="12" t="n">
        <v>2160</v>
      </c>
      <c r="E1214" s="20" t="n">
        <f aca="false">SUM(G1214:R1214)</f>
        <v>180</v>
      </c>
      <c r="F1214" s="107" t="n">
        <v>2160</v>
      </c>
      <c r="G1214" s="107"/>
      <c r="H1214" s="12"/>
      <c r="I1214" s="12" t="n">
        <v>180</v>
      </c>
      <c r="J1214" s="12"/>
      <c r="K1214" s="12"/>
      <c r="L1214" s="12"/>
      <c r="M1214" s="12"/>
      <c r="N1214" s="12"/>
      <c r="O1214" s="12"/>
      <c r="P1214" s="12"/>
      <c r="Q1214" s="12"/>
      <c r="R1214" s="106"/>
    </row>
    <row r="1215" customFormat="false" ht="21" hidden="false" customHeight="false" outlineLevel="0" collapsed="false">
      <c r="A1215" s="12" t="n">
        <v>100</v>
      </c>
      <c r="B1215" s="104" t="n">
        <v>43879</v>
      </c>
      <c r="C1215" s="104" t="n">
        <f aca="false">B1215+365</f>
        <v>44244</v>
      </c>
      <c r="D1215" s="12" t="n">
        <v>12</v>
      </c>
      <c r="E1215" s="20" t="n">
        <f aca="false">SUM(H1214:R1214)</f>
        <v>180</v>
      </c>
      <c r="F1215" s="107" t="n">
        <f aca="false">D1214-E1215</f>
        <v>1980</v>
      </c>
      <c r="G1215" s="105"/>
      <c r="H1215" s="12"/>
      <c r="I1215" s="12"/>
      <c r="J1215" s="12"/>
      <c r="K1215" s="12"/>
      <c r="L1215" s="12"/>
      <c r="M1215" s="12"/>
      <c r="N1215" s="12"/>
      <c r="O1215" s="12"/>
      <c r="P1215" s="12"/>
      <c r="Q1215" s="12"/>
      <c r="R1215" s="106"/>
    </row>
    <row r="1216" customFormat="false" ht="21" hidden="false" customHeight="false" outlineLevel="0" collapsed="false">
      <c r="A1216" s="12" t="n">
        <v>100</v>
      </c>
      <c r="B1216" s="104" t="n">
        <v>43879</v>
      </c>
      <c r="C1216" s="104" t="n">
        <f aca="false">B1216+365</f>
        <v>44244</v>
      </c>
      <c r="D1216" s="12" t="n">
        <v>365</v>
      </c>
      <c r="E1216" s="20" t="n">
        <f aca="false">SUM(G1216:R1216)</f>
        <v>0</v>
      </c>
      <c r="F1216" s="107" t="n">
        <f aca="false">D1216-E1216</f>
        <v>365</v>
      </c>
      <c r="G1216" s="105"/>
      <c r="H1216" s="12"/>
      <c r="I1216" s="12"/>
      <c r="J1216" s="12"/>
      <c r="K1216" s="12"/>
      <c r="L1216" s="12"/>
      <c r="M1216" s="12"/>
      <c r="N1216" s="12"/>
      <c r="O1216" s="12"/>
      <c r="P1216" s="12"/>
      <c r="Q1216" s="12"/>
      <c r="R1216" s="106"/>
    </row>
    <row r="1217" customFormat="false" ht="21" hidden="false" customHeight="false" outlineLevel="0" collapsed="false">
      <c r="A1217" s="12" t="n">
        <v>70</v>
      </c>
      <c r="B1217" s="104" t="n">
        <v>43796</v>
      </c>
      <c r="C1217" s="104" t="n">
        <f aca="false">B1217+365</f>
        <v>44161</v>
      </c>
      <c r="D1217" s="12" t="n">
        <v>365</v>
      </c>
      <c r="E1217" s="20" t="n">
        <f aca="false">SUM(G1217:R1217)</f>
        <v>0</v>
      </c>
      <c r="F1217" s="107" t="n">
        <f aca="false">D1217-E1217</f>
        <v>365</v>
      </c>
      <c r="G1217" s="105"/>
      <c r="H1217" s="12"/>
      <c r="I1217" s="12"/>
      <c r="J1217" s="12"/>
      <c r="K1217" s="12"/>
      <c r="L1217" s="12"/>
      <c r="M1217" s="12"/>
      <c r="N1217" s="12"/>
      <c r="O1217" s="12"/>
      <c r="P1217" s="12"/>
      <c r="Q1217" s="12"/>
      <c r="R1217" s="106"/>
    </row>
    <row r="1218" customFormat="false" ht="21" hidden="false" customHeight="false" outlineLevel="0" collapsed="false">
      <c r="A1218" s="12" t="s">
        <v>2194</v>
      </c>
      <c r="B1218" s="104" t="n">
        <v>43878</v>
      </c>
      <c r="C1218" s="104" t="n">
        <f aca="false">B1218+365</f>
        <v>44243</v>
      </c>
      <c r="D1218" s="12" t="n">
        <v>365</v>
      </c>
      <c r="E1218" s="20" t="n">
        <f aca="false">SUM(G1218:R1218)</f>
        <v>0</v>
      </c>
      <c r="F1218" s="107" t="n">
        <f aca="false">D1218-E1218</f>
        <v>365</v>
      </c>
      <c r="G1218" s="105"/>
      <c r="H1218" s="12"/>
      <c r="I1218" s="12"/>
      <c r="J1218" s="12"/>
      <c r="K1218" s="12"/>
      <c r="L1218" s="12"/>
      <c r="M1218" s="12"/>
      <c r="N1218" s="12"/>
      <c r="O1218" s="12"/>
      <c r="P1218" s="12"/>
      <c r="Q1218" s="12"/>
      <c r="R1218" s="106"/>
    </row>
    <row r="1219" customFormat="false" ht="21" hidden="false" customHeight="false" outlineLevel="0" collapsed="false">
      <c r="A1219" s="12" t="n">
        <v>70</v>
      </c>
      <c r="B1219" s="104" t="n">
        <v>43878</v>
      </c>
      <c r="C1219" s="104" t="n">
        <f aca="false">B1219+365</f>
        <v>44243</v>
      </c>
      <c r="D1219" s="12" t="n">
        <v>365</v>
      </c>
      <c r="E1219" s="20" t="n">
        <f aca="false">SUM(G1219:R1219)</f>
        <v>30</v>
      </c>
      <c r="F1219" s="107" t="n">
        <f aca="false">D1219-E1219</f>
        <v>335</v>
      </c>
      <c r="G1219" s="105"/>
      <c r="H1219" s="12" t="n">
        <v>30</v>
      </c>
      <c r="I1219" s="12"/>
      <c r="J1219" s="12"/>
      <c r="K1219" s="12"/>
      <c r="L1219" s="12"/>
      <c r="M1219" s="12"/>
      <c r="N1219" s="12"/>
      <c r="O1219" s="12"/>
      <c r="P1219" s="12"/>
      <c r="Q1219" s="12"/>
      <c r="R1219" s="106"/>
    </row>
    <row r="1220" customFormat="false" ht="21" hidden="false" customHeight="false" outlineLevel="0" collapsed="false">
      <c r="A1220" s="12" t="n">
        <v>70</v>
      </c>
      <c r="B1220" s="104" t="n">
        <v>43878</v>
      </c>
      <c r="C1220" s="104" t="n">
        <f aca="false">B1220+365</f>
        <v>44243</v>
      </c>
      <c r="D1220" s="12" t="n">
        <v>365</v>
      </c>
      <c r="E1220" s="20" t="n">
        <f aca="false">SUM(G1220:R1220)</f>
        <v>30</v>
      </c>
      <c r="F1220" s="107" t="n">
        <f aca="false">D1220-E1220</f>
        <v>335</v>
      </c>
      <c r="G1220" s="105"/>
      <c r="H1220" s="12" t="n">
        <v>30</v>
      </c>
      <c r="I1220" s="12"/>
      <c r="J1220" s="12"/>
      <c r="K1220" s="12"/>
      <c r="L1220" s="12"/>
      <c r="M1220" s="12"/>
      <c r="N1220" s="12"/>
      <c r="O1220" s="12"/>
      <c r="P1220" s="12"/>
      <c r="Q1220" s="12"/>
      <c r="R1220" s="106"/>
    </row>
    <row r="1221" customFormat="false" ht="21" hidden="false" customHeight="false" outlineLevel="0" collapsed="false">
      <c r="A1221" s="12" t="n">
        <v>70</v>
      </c>
      <c r="B1221" s="104" t="n">
        <v>43878</v>
      </c>
      <c r="C1221" s="104" t="n">
        <f aca="false">B1221+365</f>
        <v>44243</v>
      </c>
      <c r="D1221" s="12" t="n">
        <v>365</v>
      </c>
      <c r="E1221" s="20" t="n">
        <f aca="false">SUM(G1221:R1221)</f>
        <v>30</v>
      </c>
      <c r="F1221" s="107" t="n">
        <f aca="false">D1221-E1221</f>
        <v>335</v>
      </c>
      <c r="G1221" s="105"/>
      <c r="H1221" s="12" t="n">
        <v>30</v>
      </c>
      <c r="I1221" s="12"/>
      <c r="J1221" s="12"/>
      <c r="K1221" s="12"/>
      <c r="L1221" s="12"/>
      <c r="M1221" s="12"/>
      <c r="N1221" s="12"/>
      <c r="O1221" s="12"/>
      <c r="P1221" s="12"/>
      <c r="Q1221" s="12"/>
      <c r="R1221" s="106"/>
    </row>
    <row r="1222" customFormat="false" ht="21" hidden="false" customHeight="false" outlineLevel="0" collapsed="false">
      <c r="A1222" s="12" t="n">
        <v>70</v>
      </c>
      <c r="B1222" s="104" t="n">
        <v>43878</v>
      </c>
      <c r="C1222" s="104" t="n">
        <f aca="false">B1222+365</f>
        <v>44243</v>
      </c>
      <c r="D1222" s="12" t="n">
        <v>365</v>
      </c>
      <c r="E1222" s="20" t="n">
        <f aca="false">SUM(G1222:R1222)</f>
        <v>30</v>
      </c>
      <c r="F1222" s="107" t="n">
        <f aca="false">D1222-E1222</f>
        <v>335</v>
      </c>
      <c r="G1222" s="105"/>
      <c r="H1222" s="12" t="n">
        <v>30</v>
      </c>
      <c r="I1222" s="12"/>
      <c r="J1222" s="12"/>
      <c r="K1222" s="12"/>
      <c r="L1222" s="12"/>
      <c r="M1222" s="12"/>
      <c r="N1222" s="12"/>
      <c r="O1222" s="12"/>
      <c r="P1222" s="12"/>
      <c r="Q1222" s="12"/>
      <c r="R1222" s="106"/>
    </row>
    <row r="1223" customFormat="false" ht="21" hidden="false" customHeight="false" outlineLevel="0" collapsed="false">
      <c r="A1223" s="12" t="n">
        <v>70</v>
      </c>
      <c r="B1223" s="104" t="n">
        <v>43878</v>
      </c>
      <c r="C1223" s="104" t="n">
        <f aca="false">B1223+365</f>
        <v>44243</v>
      </c>
      <c r="D1223" s="12" t="n">
        <v>365</v>
      </c>
      <c r="E1223" s="20" t="n">
        <f aca="false">SUM(G1223:R1223)</f>
        <v>30</v>
      </c>
      <c r="F1223" s="107" t="n">
        <f aca="false">D1223-E1223</f>
        <v>335</v>
      </c>
      <c r="G1223" s="105"/>
      <c r="H1223" s="12" t="n">
        <v>30</v>
      </c>
      <c r="I1223" s="12"/>
      <c r="J1223" s="12"/>
      <c r="K1223" s="12"/>
      <c r="L1223" s="12"/>
      <c r="M1223" s="12"/>
      <c r="N1223" s="12"/>
      <c r="O1223" s="12"/>
      <c r="P1223" s="12"/>
      <c r="Q1223" s="12"/>
      <c r="R1223" s="106"/>
    </row>
    <row r="1224" customFormat="false" ht="21" hidden="false" customHeight="false" outlineLevel="0" collapsed="false">
      <c r="A1224" s="12" t="n">
        <v>70</v>
      </c>
      <c r="B1224" s="104" t="n">
        <v>43733</v>
      </c>
      <c r="C1224" s="104" t="n">
        <f aca="false">B1224+365</f>
        <v>44098</v>
      </c>
      <c r="D1224" s="12" t="n">
        <v>365</v>
      </c>
      <c r="E1224" s="20" t="n">
        <f aca="false">SUM(G1224:R1224)</f>
        <v>60</v>
      </c>
      <c r="F1224" s="107" t="n">
        <f aca="false">D1224-E1224</f>
        <v>305</v>
      </c>
      <c r="G1224" s="105" t="n">
        <v>30</v>
      </c>
      <c r="H1224" s="12" t="n">
        <v>30</v>
      </c>
      <c r="I1224" s="12"/>
      <c r="J1224" s="12"/>
      <c r="K1224" s="12"/>
      <c r="L1224" s="12"/>
      <c r="M1224" s="12"/>
      <c r="N1224" s="12"/>
      <c r="O1224" s="12"/>
      <c r="P1224" s="12"/>
      <c r="Q1224" s="12"/>
      <c r="R1224" s="106"/>
    </row>
    <row r="1225" customFormat="false" ht="21" hidden="false" customHeight="false" outlineLevel="0" collapsed="false">
      <c r="A1225" s="12" t="n">
        <v>70</v>
      </c>
      <c r="B1225" s="104" t="n">
        <v>43733</v>
      </c>
      <c r="C1225" s="104" t="n">
        <f aca="false">B1225+365</f>
        <v>44098</v>
      </c>
      <c r="D1225" s="12" t="n">
        <v>365</v>
      </c>
      <c r="E1225" s="20" t="n">
        <f aca="false">SUM(G1225:R1225)</f>
        <v>150</v>
      </c>
      <c r="F1225" s="107" t="n">
        <f aca="false">D1225-E1225</f>
        <v>215</v>
      </c>
      <c r="G1225" s="105" t="n">
        <v>50</v>
      </c>
      <c r="H1225" s="12" t="n">
        <v>50</v>
      </c>
      <c r="I1225" s="12" t="n">
        <v>50</v>
      </c>
      <c r="J1225" s="12"/>
      <c r="K1225" s="12"/>
      <c r="L1225" s="12"/>
      <c r="M1225" s="12"/>
      <c r="N1225" s="12"/>
      <c r="O1225" s="12"/>
      <c r="P1225" s="12"/>
      <c r="Q1225" s="12"/>
      <c r="R1225" s="106"/>
    </row>
    <row r="1226" customFormat="false" ht="21" hidden="false" customHeight="false" outlineLevel="0" collapsed="false">
      <c r="A1226" s="12" t="n">
        <v>70</v>
      </c>
      <c r="B1226" s="104" t="n">
        <v>43668</v>
      </c>
      <c r="C1226" s="104" t="n">
        <f aca="false">B1226+365</f>
        <v>44033</v>
      </c>
      <c r="D1226" s="12" t="n">
        <v>365</v>
      </c>
      <c r="E1226" s="20" t="n">
        <f aca="false">SUM(G1226:R1226)</f>
        <v>0</v>
      </c>
      <c r="F1226" s="107" t="n">
        <f aca="false">D1226-E1226</f>
        <v>365</v>
      </c>
      <c r="G1226" s="105"/>
      <c r="H1226" s="12"/>
      <c r="I1226" s="12"/>
      <c r="J1226" s="12"/>
      <c r="K1226" s="12"/>
      <c r="L1226" s="12"/>
      <c r="M1226" s="12"/>
      <c r="N1226" s="12"/>
      <c r="O1226" s="12"/>
      <c r="P1226" s="12"/>
      <c r="Q1226" s="12"/>
      <c r="R1226" s="106"/>
    </row>
    <row r="1227" customFormat="false" ht="21" hidden="false" customHeight="false" outlineLevel="0" collapsed="false">
      <c r="A1227" s="12" t="n">
        <v>70</v>
      </c>
      <c r="B1227" s="104" t="n">
        <v>43811</v>
      </c>
      <c r="C1227" s="104" t="n">
        <f aca="false">B1227+365</f>
        <v>44176</v>
      </c>
      <c r="D1227" s="12" t="n">
        <v>365</v>
      </c>
      <c r="E1227" s="20" t="n">
        <f aca="false">SUM(G1227:R1227)</f>
        <v>56</v>
      </c>
      <c r="F1227" s="107" t="n">
        <f aca="false">D1227-E1227</f>
        <v>309</v>
      </c>
      <c r="G1227" s="105" t="n">
        <v>28</v>
      </c>
      <c r="H1227" s="12" t="n">
        <v>28</v>
      </c>
      <c r="I1227" s="12"/>
      <c r="J1227" s="12"/>
      <c r="K1227" s="12"/>
      <c r="L1227" s="12"/>
      <c r="M1227" s="12"/>
      <c r="N1227" s="12"/>
      <c r="O1227" s="12"/>
      <c r="P1227" s="12"/>
      <c r="Q1227" s="12"/>
      <c r="R1227" s="106"/>
    </row>
    <row r="1228" customFormat="false" ht="21" hidden="false" customHeight="false" outlineLevel="0" collapsed="false">
      <c r="A1228" s="12" t="n">
        <v>70</v>
      </c>
      <c r="B1228" s="104" t="n">
        <v>43811</v>
      </c>
      <c r="C1228" s="104" t="n">
        <f aca="false">B1228+365</f>
        <v>44176</v>
      </c>
      <c r="D1228" s="12" t="n">
        <v>365</v>
      </c>
      <c r="E1228" s="20" t="n">
        <f aca="false">SUM(G1228:R1228)</f>
        <v>0</v>
      </c>
      <c r="F1228" s="107" t="n">
        <f aca="false">D1228-E1228</f>
        <v>365</v>
      </c>
      <c r="G1228" s="105"/>
      <c r="H1228" s="12"/>
      <c r="I1228" s="12"/>
      <c r="J1228" s="12"/>
      <c r="K1228" s="12"/>
      <c r="L1228" s="12"/>
      <c r="M1228" s="12"/>
      <c r="N1228" s="12"/>
      <c r="O1228" s="12"/>
      <c r="P1228" s="12"/>
      <c r="Q1228" s="12"/>
      <c r="R1228" s="106"/>
    </row>
    <row r="1229" customFormat="false" ht="21" hidden="false" customHeight="false" outlineLevel="0" collapsed="false">
      <c r="A1229" s="12" t="n">
        <v>70</v>
      </c>
      <c r="B1229" s="104" t="n">
        <v>43811</v>
      </c>
      <c r="C1229" s="104" t="n">
        <f aca="false">B1229+365</f>
        <v>44176</v>
      </c>
      <c r="D1229" s="12" t="n">
        <v>730</v>
      </c>
      <c r="E1229" s="20" t="n">
        <f aca="false">SUM(G1229:R1229)</f>
        <v>0</v>
      </c>
      <c r="F1229" s="107" t="n">
        <f aca="false">D1229-E1229</f>
        <v>730</v>
      </c>
      <c r="G1229" s="105"/>
      <c r="H1229" s="12"/>
      <c r="I1229" s="12"/>
      <c r="J1229" s="12"/>
      <c r="K1229" s="12"/>
      <c r="L1229" s="12"/>
      <c r="M1229" s="12"/>
      <c r="N1229" s="12"/>
      <c r="O1229" s="12"/>
      <c r="P1229" s="12"/>
      <c r="Q1229" s="12"/>
      <c r="R1229" s="106"/>
    </row>
    <row r="1230" customFormat="false" ht="21" hidden="false" customHeight="false" outlineLevel="0" collapsed="false">
      <c r="A1230" s="12" t="n">
        <v>70</v>
      </c>
      <c r="B1230" s="104" t="n">
        <v>43811</v>
      </c>
      <c r="C1230" s="104" t="n">
        <f aca="false">B1230+365</f>
        <v>44176</v>
      </c>
      <c r="D1230" s="12" t="n">
        <v>365</v>
      </c>
      <c r="E1230" s="20" t="n">
        <f aca="false">SUM(G1230:R1230)</f>
        <v>0</v>
      </c>
      <c r="F1230" s="107" t="n">
        <f aca="false">D1230-E1230</f>
        <v>365</v>
      </c>
      <c r="G1230" s="105"/>
      <c r="H1230" s="12"/>
      <c r="I1230" s="12"/>
      <c r="J1230" s="12"/>
      <c r="K1230" s="12"/>
      <c r="L1230" s="12"/>
      <c r="M1230" s="12"/>
      <c r="N1230" s="12"/>
      <c r="O1230" s="12"/>
      <c r="P1230" s="12"/>
      <c r="Q1230" s="12"/>
      <c r="R1230" s="106"/>
    </row>
    <row r="1231" customFormat="false" ht="21" hidden="false" customHeight="false" outlineLevel="0" collapsed="false">
      <c r="A1231" s="12" t="n">
        <v>70</v>
      </c>
      <c r="B1231" s="104" t="n">
        <v>43811</v>
      </c>
      <c r="C1231" s="104" t="n">
        <f aca="false">B1231+365</f>
        <v>44176</v>
      </c>
      <c r="D1231" s="12" t="n">
        <v>365</v>
      </c>
      <c r="E1231" s="20" t="n">
        <f aca="false">SUM(G1231:R1231)</f>
        <v>30</v>
      </c>
      <c r="F1231" s="107" t="n">
        <f aca="false">D1231-E1231</f>
        <v>335</v>
      </c>
      <c r="G1231" s="105" t="n">
        <v>30</v>
      </c>
      <c r="H1231" s="12"/>
      <c r="I1231" s="12"/>
      <c r="J1231" s="12"/>
      <c r="K1231" s="12"/>
      <c r="L1231" s="12"/>
      <c r="M1231" s="12"/>
      <c r="N1231" s="12"/>
      <c r="O1231" s="12"/>
      <c r="P1231" s="12"/>
      <c r="Q1231" s="12"/>
      <c r="R1231" s="106"/>
    </row>
    <row r="1232" customFormat="false" ht="21" hidden="false" customHeight="false" outlineLevel="0" collapsed="false">
      <c r="A1232" s="12" t="n">
        <v>100</v>
      </c>
      <c r="B1232" s="104" t="n">
        <v>43741</v>
      </c>
      <c r="C1232" s="104" t="n">
        <f aca="false">B1232+365</f>
        <v>44106</v>
      </c>
      <c r="D1232" s="12" t="n">
        <v>1460</v>
      </c>
      <c r="E1232" s="20" t="n">
        <f aca="false">SUM(G1232:R1232)</f>
        <v>120</v>
      </c>
      <c r="F1232" s="107" t="n">
        <f aca="false">D1232-E1232</f>
        <v>1340</v>
      </c>
      <c r="G1232" s="105" t="n">
        <v>120</v>
      </c>
      <c r="H1232" s="12"/>
      <c r="I1232" s="12"/>
      <c r="J1232" s="12"/>
      <c r="K1232" s="12"/>
      <c r="L1232" s="12"/>
      <c r="M1232" s="12"/>
      <c r="N1232" s="12"/>
      <c r="O1232" s="12"/>
      <c r="P1232" s="12"/>
      <c r="Q1232" s="12"/>
      <c r="R1232" s="106"/>
    </row>
    <row r="1233" customFormat="false" ht="21" hidden="false" customHeight="false" outlineLevel="0" collapsed="false">
      <c r="A1233" s="12" t="n">
        <v>100</v>
      </c>
      <c r="B1233" s="104" t="n">
        <v>43741</v>
      </c>
      <c r="C1233" s="104" t="n">
        <f aca="false">B1233+365</f>
        <v>44106</v>
      </c>
      <c r="D1233" s="12" t="n">
        <v>365</v>
      </c>
      <c r="E1233" s="20" t="n">
        <f aca="false">SUM(G1233:R1233)</f>
        <v>56</v>
      </c>
      <c r="F1233" s="107" t="n">
        <f aca="false">D1233-E1233</f>
        <v>309</v>
      </c>
      <c r="G1233" s="105" t="n">
        <v>28</v>
      </c>
      <c r="H1233" s="12" t="n">
        <v>28</v>
      </c>
      <c r="I1233" s="12"/>
      <c r="J1233" s="12"/>
      <c r="K1233" s="12"/>
      <c r="L1233" s="12"/>
      <c r="M1233" s="12"/>
      <c r="N1233" s="12"/>
      <c r="O1233" s="12"/>
      <c r="P1233" s="12"/>
      <c r="Q1233" s="12"/>
      <c r="R1233" s="106"/>
    </row>
    <row r="1234" customFormat="false" ht="21" hidden="false" customHeight="false" outlineLevel="0" collapsed="false">
      <c r="A1234" s="12" t="n">
        <v>100</v>
      </c>
      <c r="B1234" s="104" t="n">
        <v>43741</v>
      </c>
      <c r="C1234" s="104" t="n">
        <f aca="false">B1234+365</f>
        <v>44106</v>
      </c>
      <c r="D1234" s="12" t="n">
        <v>365</v>
      </c>
      <c r="E1234" s="20" t="n">
        <f aca="false">SUM(G1234:R1234)</f>
        <v>0</v>
      </c>
      <c r="F1234" s="107" t="n">
        <f aca="false">D1234-E1234</f>
        <v>365</v>
      </c>
      <c r="G1234" s="105"/>
      <c r="H1234" s="12"/>
      <c r="I1234" s="12"/>
      <c r="J1234" s="12"/>
      <c r="K1234" s="12"/>
      <c r="L1234" s="12"/>
      <c r="M1234" s="12"/>
      <c r="N1234" s="12"/>
      <c r="O1234" s="12"/>
      <c r="P1234" s="12"/>
      <c r="Q1234" s="12"/>
      <c r="R1234" s="106"/>
    </row>
    <row r="1235" customFormat="false" ht="21" hidden="false" customHeight="false" outlineLevel="0" collapsed="false">
      <c r="A1235" s="12" t="n">
        <v>100</v>
      </c>
      <c r="B1235" s="104" t="n">
        <v>43879</v>
      </c>
      <c r="C1235" s="104" t="n">
        <f aca="false">B1235+365</f>
        <v>44244</v>
      </c>
      <c r="D1235" s="12" t="n">
        <v>365</v>
      </c>
      <c r="E1235" s="20" t="n">
        <f aca="false">SUM(G1235:R1235)</f>
        <v>0</v>
      </c>
      <c r="F1235" s="107" t="n">
        <f aca="false">D1235-E1235</f>
        <v>365</v>
      </c>
      <c r="G1235" s="105"/>
      <c r="H1235" s="12"/>
      <c r="I1235" s="12"/>
      <c r="J1235" s="12"/>
      <c r="K1235" s="12"/>
      <c r="L1235" s="12"/>
      <c r="M1235" s="12"/>
      <c r="N1235" s="12"/>
      <c r="O1235" s="12"/>
      <c r="P1235" s="12"/>
      <c r="Q1235" s="12"/>
      <c r="R1235" s="106"/>
    </row>
    <row r="1236" customFormat="false" ht="21" hidden="false" customHeight="false" outlineLevel="0" collapsed="false">
      <c r="A1236" s="12" t="n">
        <v>100</v>
      </c>
      <c r="B1236" s="104" t="n">
        <v>43879</v>
      </c>
      <c r="C1236" s="104" t="n">
        <v>43878</v>
      </c>
      <c r="D1236" s="12" t="n">
        <v>365</v>
      </c>
      <c r="E1236" s="20" t="n">
        <f aca="false">SUM(G1236:R1236)</f>
        <v>0</v>
      </c>
      <c r="F1236" s="107" t="n">
        <f aca="false">D1236-E1236</f>
        <v>365</v>
      </c>
      <c r="G1236" s="105"/>
      <c r="H1236" s="12"/>
      <c r="I1236" s="12"/>
      <c r="J1236" s="12"/>
      <c r="K1236" s="12"/>
      <c r="L1236" s="12"/>
      <c r="M1236" s="12"/>
      <c r="N1236" s="12"/>
      <c r="O1236" s="12"/>
      <c r="P1236" s="12"/>
      <c r="Q1236" s="12"/>
      <c r="R1236" s="106"/>
    </row>
    <row r="1237" customFormat="false" ht="21" hidden="false" customHeight="false" outlineLevel="0" collapsed="false">
      <c r="A1237" s="12" t="n">
        <v>70</v>
      </c>
      <c r="B1237" s="104" t="n">
        <v>43879</v>
      </c>
      <c r="C1237" s="104" t="n">
        <v>43878</v>
      </c>
      <c r="D1237" s="12" t="n">
        <v>365</v>
      </c>
      <c r="E1237" s="20" t="n">
        <f aca="false">SUM(G1237:R1237)</f>
        <v>0</v>
      </c>
      <c r="F1237" s="107" t="n">
        <f aca="false">D1237-E1237</f>
        <v>365</v>
      </c>
      <c r="G1237" s="105"/>
      <c r="H1237" s="12"/>
      <c r="I1237" s="12"/>
      <c r="J1237" s="12"/>
      <c r="K1237" s="12"/>
      <c r="L1237" s="12"/>
      <c r="M1237" s="12"/>
      <c r="N1237" s="12"/>
      <c r="O1237" s="12"/>
      <c r="P1237" s="12"/>
      <c r="Q1237" s="12"/>
      <c r="R1237" s="106"/>
    </row>
    <row r="1238" customFormat="false" ht="21" hidden="false" customHeight="false" outlineLevel="0" collapsed="false">
      <c r="A1238" s="12" t="n">
        <v>100</v>
      </c>
      <c r="B1238" s="104" t="n">
        <v>43741</v>
      </c>
      <c r="C1238" s="104" t="n">
        <f aca="false">B1238+365</f>
        <v>44106</v>
      </c>
      <c r="D1238" s="12" t="n">
        <v>365</v>
      </c>
      <c r="E1238" s="20" t="n">
        <f aca="false">SUM(G1238:R1238)</f>
        <v>0</v>
      </c>
      <c r="F1238" s="107" t="n">
        <f aca="false">D1238-E1238</f>
        <v>365</v>
      </c>
      <c r="G1238" s="105"/>
      <c r="H1238" s="12"/>
      <c r="I1238" s="12"/>
      <c r="J1238" s="12"/>
      <c r="K1238" s="12"/>
      <c r="L1238" s="12"/>
      <c r="M1238" s="12"/>
      <c r="N1238" s="12"/>
      <c r="O1238" s="12"/>
      <c r="P1238" s="12"/>
      <c r="Q1238" s="12"/>
      <c r="R1238" s="106"/>
    </row>
    <row r="1239" customFormat="false" ht="21" hidden="false" customHeight="false" outlineLevel="0" collapsed="false">
      <c r="A1239" s="12" t="n">
        <v>100</v>
      </c>
      <c r="B1239" s="104" t="n">
        <v>43691</v>
      </c>
      <c r="C1239" s="104" t="n">
        <f aca="false">B1239+365</f>
        <v>44056</v>
      </c>
      <c r="D1239" s="12" t="n">
        <v>730</v>
      </c>
      <c r="E1239" s="20" t="n">
        <f aca="false">SUM(G1239:R1239)</f>
        <v>120</v>
      </c>
      <c r="F1239" s="107" t="n">
        <f aca="false">D1239-E1239</f>
        <v>610</v>
      </c>
      <c r="G1239" s="105" t="n">
        <v>30</v>
      </c>
      <c r="H1239" s="12" t="n">
        <v>30</v>
      </c>
      <c r="I1239" s="12" t="n">
        <v>30</v>
      </c>
      <c r="J1239" s="12" t="n">
        <v>30</v>
      </c>
      <c r="K1239" s="12"/>
      <c r="L1239" s="12"/>
      <c r="M1239" s="12"/>
      <c r="N1239" s="12"/>
      <c r="O1239" s="12"/>
      <c r="P1239" s="12"/>
      <c r="Q1239" s="12"/>
      <c r="R1239" s="106"/>
    </row>
    <row r="1240" customFormat="false" ht="21" hidden="false" customHeight="false" outlineLevel="0" collapsed="false">
      <c r="A1240" s="12" t="n">
        <v>100</v>
      </c>
      <c r="B1240" s="104" t="n">
        <v>43691</v>
      </c>
      <c r="C1240" s="104" t="n">
        <f aca="false">B1240+365</f>
        <v>44056</v>
      </c>
      <c r="D1240" s="12" t="n">
        <v>365</v>
      </c>
      <c r="E1240" s="20" t="n">
        <f aca="false">SUM(G1240:R1240)</f>
        <v>100</v>
      </c>
      <c r="F1240" s="107" t="n">
        <f aca="false">D1240-E1240</f>
        <v>265</v>
      </c>
      <c r="G1240" s="105" t="n">
        <v>100</v>
      </c>
      <c r="H1240" s="12"/>
      <c r="I1240" s="12"/>
      <c r="J1240" s="12"/>
      <c r="K1240" s="12"/>
      <c r="L1240" s="12"/>
      <c r="M1240" s="12"/>
      <c r="N1240" s="12"/>
      <c r="O1240" s="12"/>
      <c r="P1240" s="12"/>
      <c r="Q1240" s="12"/>
      <c r="R1240" s="106"/>
    </row>
    <row r="1241" customFormat="false" ht="21" hidden="false" customHeight="false" outlineLevel="0" collapsed="false">
      <c r="A1241" s="12" t="n">
        <v>100</v>
      </c>
      <c r="B1241" s="104" t="n">
        <v>43691</v>
      </c>
      <c r="C1241" s="104" t="n">
        <f aca="false">B1241+365</f>
        <v>44056</v>
      </c>
      <c r="D1241" s="12" t="n">
        <v>365</v>
      </c>
      <c r="E1241" s="20" t="n">
        <f aca="false">SUM(G1241:R1241)</f>
        <v>120</v>
      </c>
      <c r="F1241" s="107" t="n">
        <f aca="false">D1241-E1241</f>
        <v>245</v>
      </c>
      <c r="G1241" s="105" t="n">
        <v>30</v>
      </c>
      <c r="H1241" s="12" t="n">
        <v>30</v>
      </c>
      <c r="I1241" s="12" t="n">
        <v>30</v>
      </c>
      <c r="J1241" s="12" t="n">
        <v>30</v>
      </c>
      <c r="K1241" s="12"/>
      <c r="L1241" s="12"/>
      <c r="M1241" s="12"/>
      <c r="N1241" s="12"/>
      <c r="O1241" s="12"/>
      <c r="P1241" s="12"/>
      <c r="Q1241" s="12"/>
      <c r="R1241" s="106"/>
    </row>
    <row r="1242" customFormat="false" ht="21" hidden="false" customHeight="false" outlineLevel="0" collapsed="false">
      <c r="A1242" s="12" t="n">
        <v>100</v>
      </c>
      <c r="B1242" s="104" t="n">
        <v>43691</v>
      </c>
      <c r="C1242" s="104" t="n">
        <f aca="false">B1242+365</f>
        <v>44056</v>
      </c>
      <c r="D1242" s="12" t="n">
        <v>365</v>
      </c>
      <c r="E1242" s="20" t="n">
        <f aca="false">SUM(G1242:R1242)</f>
        <v>50</v>
      </c>
      <c r="F1242" s="107" t="n">
        <f aca="false">D1242-E1242</f>
        <v>315</v>
      </c>
      <c r="G1242" s="105" t="n">
        <v>50</v>
      </c>
      <c r="H1242" s="12"/>
      <c r="I1242" s="12"/>
      <c r="J1242" s="12"/>
      <c r="K1242" s="12"/>
      <c r="L1242" s="12"/>
      <c r="M1242" s="12"/>
      <c r="N1242" s="12"/>
      <c r="O1242" s="12"/>
      <c r="P1242" s="12"/>
      <c r="Q1242" s="12"/>
      <c r="R1242" s="106"/>
    </row>
    <row r="1243" customFormat="false" ht="21" hidden="false" customHeight="false" outlineLevel="0" collapsed="false">
      <c r="A1243" s="12" t="n">
        <v>100</v>
      </c>
      <c r="B1243" s="104" t="n">
        <v>43839</v>
      </c>
      <c r="C1243" s="104" t="n">
        <f aca="false">B1243+365</f>
        <v>44204</v>
      </c>
      <c r="D1243" s="12" t="n">
        <v>365</v>
      </c>
      <c r="E1243" s="20" t="n">
        <f aca="false">SUM(G1243:R1243)</f>
        <v>0</v>
      </c>
      <c r="F1243" s="107" t="n">
        <f aca="false">D1243-E1243</f>
        <v>365</v>
      </c>
      <c r="G1243" s="105"/>
      <c r="H1243" s="12"/>
      <c r="I1243" s="12"/>
      <c r="J1243" s="12"/>
      <c r="K1243" s="12"/>
      <c r="L1243" s="12"/>
      <c r="M1243" s="12"/>
      <c r="N1243" s="12"/>
      <c r="O1243" s="12"/>
      <c r="P1243" s="12"/>
      <c r="Q1243" s="12"/>
      <c r="R1243" s="106"/>
    </row>
    <row r="1244" customFormat="false" ht="21" hidden="false" customHeight="false" outlineLevel="0" collapsed="false">
      <c r="A1244" s="12" t="n">
        <v>100</v>
      </c>
      <c r="B1244" s="104" t="n">
        <v>43839</v>
      </c>
      <c r="C1244" s="104" t="n">
        <f aca="false">B1244+365</f>
        <v>44204</v>
      </c>
      <c r="D1244" s="12" t="n">
        <v>365</v>
      </c>
      <c r="E1244" s="20" t="n">
        <f aca="false">SUM(G1244:R1244)</f>
        <v>90</v>
      </c>
      <c r="F1244" s="107" t="n">
        <f aca="false">D1244-E1244</f>
        <v>275</v>
      </c>
      <c r="G1244" s="105"/>
      <c r="H1244" s="12" t="n">
        <v>30</v>
      </c>
      <c r="I1244" s="12" t="n">
        <v>30</v>
      </c>
      <c r="J1244" s="12" t="n">
        <v>30</v>
      </c>
      <c r="K1244" s="12"/>
      <c r="L1244" s="12"/>
      <c r="M1244" s="12"/>
      <c r="N1244" s="12"/>
      <c r="O1244" s="12"/>
      <c r="P1244" s="12"/>
      <c r="Q1244" s="12"/>
      <c r="R1244" s="106"/>
    </row>
    <row r="1245" customFormat="false" ht="21" hidden="false" customHeight="false" outlineLevel="0" collapsed="false">
      <c r="A1245" s="12" t="n">
        <v>70</v>
      </c>
      <c r="B1245" s="104" t="n">
        <v>43839</v>
      </c>
      <c r="C1245" s="104" t="n">
        <f aca="false">B1245+365</f>
        <v>44204</v>
      </c>
      <c r="D1245" s="12" t="n">
        <v>365</v>
      </c>
      <c r="E1245" s="20" t="n">
        <f aca="false">SUM(G1245:R1245)</f>
        <v>0</v>
      </c>
      <c r="F1245" s="107" t="n">
        <f aca="false">D1245-E1245</f>
        <v>365</v>
      </c>
      <c r="G1245" s="105"/>
      <c r="H1245" s="12"/>
      <c r="I1245" s="12"/>
      <c r="J1245" s="12"/>
      <c r="K1245" s="12"/>
      <c r="L1245" s="12"/>
      <c r="M1245" s="12"/>
      <c r="N1245" s="12"/>
      <c r="O1245" s="12"/>
      <c r="P1245" s="12"/>
      <c r="Q1245" s="12"/>
      <c r="R1245" s="106"/>
    </row>
    <row r="1246" customFormat="false" ht="21" hidden="false" customHeight="false" outlineLevel="0" collapsed="false">
      <c r="A1246" s="12" t="n">
        <v>70</v>
      </c>
      <c r="B1246" s="104" t="n">
        <v>43839</v>
      </c>
      <c r="C1246" s="104" t="n">
        <f aca="false">B1246+365</f>
        <v>44204</v>
      </c>
      <c r="D1246" s="12" t="n">
        <v>730</v>
      </c>
      <c r="E1246" s="20" t="n">
        <f aca="false">SUM(G1246:R1246)</f>
        <v>0</v>
      </c>
      <c r="F1246" s="107" t="n">
        <f aca="false">D1246-E1246</f>
        <v>730</v>
      </c>
      <c r="G1246" s="105"/>
      <c r="H1246" s="12"/>
      <c r="I1246" s="12"/>
      <c r="J1246" s="12"/>
      <c r="K1246" s="12"/>
      <c r="L1246" s="12"/>
      <c r="M1246" s="12"/>
      <c r="N1246" s="12"/>
      <c r="O1246" s="12"/>
      <c r="P1246" s="12"/>
      <c r="Q1246" s="12"/>
      <c r="R1246" s="106"/>
    </row>
    <row r="1247" customFormat="false" ht="21" hidden="false" customHeight="false" outlineLevel="0" collapsed="false">
      <c r="A1247" s="12" t="n">
        <v>70</v>
      </c>
      <c r="B1247" s="104" t="n">
        <v>43839</v>
      </c>
      <c r="C1247" s="104" t="n">
        <f aca="false">B1247+365</f>
        <v>44204</v>
      </c>
      <c r="D1247" s="12" t="n">
        <v>365</v>
      </c>
      <c r="E1247" s="20" t="n">
        <f aca="false">SUM(G1247:R1247)</f>
        <v>0</v>
      </c>
      <c r="F1247" s="107" t="n">
        <f aca="false">D1247-E1247</f>
        <v>365</v>
      </c>
      <c r="G1247" s="105"/>
      <c r="H1247" s="12"/>
      <c r="I1247" s="12"/>
      <c r="J1247" s="12"/>
      <c r="K1247" s="12"/>
      <c r="L1247" s="12"/>
      <c r="M1247" s="12"/>
      <c r="N1247" s="12"/>
      <c r="O1247" s="12"/>
      <c r="P1247" s="12"/>
      <c r="Q1247" s="12"/>
      <c r="R1247" s="106"/>
    </row>
    <row r="1248" customFormat="false" ht="21" hidden="false" customHeight="false" outlineLevel="0" collapsed="false">
      <c r="A1248" s="12" t="s">
        <v>2194</v>
      </c>
      <c r="B1248" s="104" t="n">
        <v>43839</v>
      </c>
      <c r="C1248" s="104" t="n">
        <f aca="false">B1248+365</f>
        <v>44204</v>
      </c>
      <c r="D1248" s="12" t="n">
        <v>365</v>
      </c>
      <c r="E1248" s="20" t="n">
        <f aca="false">SUM(G1248:R1248)</f>
        <v>0</v>
      </c>
      <c r="F1248" s="107" t="n">
        <f aca="false">D1248-E1248</f>
        <v>365</v>
      </c>
      <c r="G1248" s="105"/>
      <c r="H1248" s="12"/>
      <c r="I1248" s="12"/>
      <c r="J1248" s="12"/>
      <c r="K1248" s="12"/>
      <c r="L1248" s="12"/>
      <c r="M1248" s="12"/>
      <c r="N1248" s="12"/>
      <c r="O1248" s="12"/>
      <c r="P1248" s="12"/>
      <c r="Q1248" s="12"/>
      <c r="R1248" s="106"/>
    </row>
    <row r="1249" customFormat="false" ht="21" hidden="false" customHeight="false" outlineLevel="0" collapsed="false">
      <c r="A1249" s="12" t="n">
        <v>70</v>
      </c>
      <c r="B1249" s="104" t="n">
        <v>43839</v>
      </c>
      <c r="C1249" s="104" t="n">
        <f aca="false">B1249+365</f>
        <v>44204</v>
      </c>
      <c r="D1249" s="12" t="n">
        <v>365</v>
      </c>
      <c r="E1249" s="20" t="n">
        <f aca="false">SUM(G1249:R1249)</f>
        <v>0</v>
      </c>
      <c r="F1249" s="107" t="n">
        <f aca="false">D1249-E1249</f>
        <v>365</v>
      </c>
      <c r="G1249" s="105"/>
      <c r="H1249" s="12"/>
      <c r="I1249" s="12"/>
      <c r="J1249" s="12"/>
      <c r="K1249" s="12"/>
      <c r="L1249" s="12"/>
      <c r="M1249" s="12"/>
      <c r="N1249" s="12"/>
      <c r="O1249" s="12"/>
      <c r="P1249" s="12"/>
      <c r="Q1249" s="12"/>
      <c r="R1249" s="106"/>
    </row>
    <row r="1250" customFormat="false" ht="21" hidden="false" customHeight="false" outlineLevel="0" collapsed="false">
      <c r="A1250" s="12" t="n">
        <v>70</v>
      </c>
      <c r="B1250" s="104" t="n">
        <v>43839</v>
      </c>
      <c r="C1250" s="104" t="n">
        <f aca="false">B1250+365</f>
        <v>44204</v>
      </c>
      <c r="D1250" s="12" t="n">
        <v>365</v>
      </c>
      <c r="E1250" s="20" t="n">
        <f aca="false">SUM(G1250:R1250)</f>
        <v>0</v>
      </c>
      <c r="F1250" s="107" t="n">
        <f aca="false">D1250-E1250</f>
        <v>365</v>
      </c>
      <c r="G1250" s="105"/>
      <c r="H1250" s="12"/>
      <c r="I1250" s="12"/>
      <c r="J1250" s="12"/>
      <c r="K1250" s="12"/>
      <c r="L1250" s="12"/>
      <c r="M1250" s="12"/>
      <c r="N1250" s="12"/>
      <c r="O1250" s="12"/>
      <c r="P1250" s="12"/>
      <c r="Q1250" s="12"/>
      <c r="R1250" s="106"/>
    </row>
    <row r="1251" customFormat="false" ht="21" hidden="false" customHeight="false" outlineLevel="0" collapsed="false">
      <c r="A1251" s="12" t="n">
        <v>100</v>
      </c>
      <c r="B1251" s="104" t="n">
        <v>43839</v>
      </c>
      <c r="C1251" s="104" t="n">
        <f aca="false">B1251+365</f>
        <v>44204</v>
      </c>
      <c r="D1251" s="12" t="n">
        <v>365</v>
      </c>
      <c r="E1251" s="20" t="n">
        <f aca="false">SUM(G1251:R1251)</f>
        <v>0</v>
      </c>
      <c r="F1251" s="107" t="n">
        <f aca="false">D1251-E1251</f>
        <v>365</v>
      </c>
      <c r="G1251" s="105"/>
      <c r="H1251" s="12"/>
      <c r="I1251" s="12"/>
      <c r="J1251" s="12"/>
      <c r="K1251" s="12"/>
      <c r="L1251" s="12"/>
      <c r="M1251" s="12"/>
      <c r="N1251" s="12"/>
      <c r="O1251" s="12"/>
      <c r="P1251" s="12"/>
      <c r="Q1251" s="12"/>
      <c r="R1251" s="106"/>
    </row>
    <row r="1252" customFormat="false" ht="21" hidden="false" customHeight="false" outlineLevel="0" collapsed="false">
      <c r="A1252" s="12" t="n">
        <v>100</v>
      </c>
      <c r="B1252" s="104" t="n">
        <v>43839</v>
      </c>
      <c r="C1252" s="104" t="n">
        <f aca="false">B1252+365</f>
        <v>44204</v>
      </c>
      <c r="D1252" s="12" t="n">
        <v>365</v>
      </c>
      <c r="E1252" s="20" t="n">
        <f aca="false">SUM(G1252:R1252)</f>
        <v>0</v>
      </c>
      <c r="F1252" s="107" t="n">
        <f aca="false">D1252-E1252</f>
        <v>365</v>
      </c>
      <c r="G1252" s="105"/>
      <c r="H1252" s="12"/>
      <c r="I1252" s="12"/>
      <c r="J1252" s="12"/>
      <c r="K1252" s="12"/>
      <c r="L1252" s="12"/>
      <c r="M1252" s="12"/>
      <c r="N1252" s="12"/>
      <c r="O1252" s="12"/>
      <c r="P1252" s="12"/>
      <c r="Q1252" s="12"/>
      <c r="R1252" s="106"/>
    </row>
    <row r="1253" customFormat="false" ht="21" hidden="false" customHeight="false" outlineLevel="0" collapsed="false">
      <c r="A1253" s="12" t="n">
        <v>70</v>
      </c>
      <c r="B1253" s="104" t="n">
        <v>43690</v>
      </c>
      <c r="C1253" s="104" t="n">
        <f aca="false">B1253+365</f>
        <v>44055</v>
      </c>
      <c r="D1253" s="12" t="n">
        <v>730</v>
      </c>
      <c r="E1253" s="20" t="n">
        <f aca="false">SUM(G1253:R1253)</f>
        <v>0</v>
      </c>
      <c r="F1253" s="107" t="n">
        <f aca="false">D1253-E1253</f>
        <v>730</v>
      </c>
      <c r="G1253" s="105"/>
      <c r="H1253" s="12"/>
      <c r="I1253" s="12"/>
      <c r="J1253" s="12"/>
      <c r="K1253" s="12"/>
      <c r="L1253" s="12"/>
      <c r="M1253" s="12"/>
      <c r="N1253" s="12"/>
      <c r="O1253" s="12"/>
      <c r="P1253" s="12"/>
      <c r="Q1253" s="12"/>
      <c r="R1253" s="106"/>
    </row>
    <row r="1254" customFormat="false" ht="21" hidden="false" customHeight="false" outlineLevel="0" collapsed="false">
      <c r="A1254" s="12" t="n">
        <v>70</v>
      </c>
      <c r="B1254" s="104" t="n">
        <v>43631</v>
      </c>
      <c r="C1254" s="104" t="n">
        <f aca="false">B1254+365</f>
        <v>43996</v>
      </c>
      <c r="D1254" s="12" t="n">
        <v>12</v>
      </c>
      <c r="E1254" s="20" t="n">
        <f aca="false">SUM(G1254:R1254)</f>
        <v>0</v>
      </c>
      <c r="F1254" s="107" t="n">
        <f aca="false">D1254-E1254</f>
        <v>12</v>
      </c>
      <c r="G1254" s="105"/>
      <c r="H1254" s="12"/>
      <c r="I1254" s="12"/>
      <c r="J1254" s="12"/>
      <c r="K1254" s="12"/>
      <c r="L1254" s="12"/>
      <c r="M1254" s="12"/>
      <c r="N1254" s="12"/>
      <c r="O1254" s="12"/>
      <c r="P1254" s="12"/>
      <c r="Q1254" s="12"/>
      <c r="R1254" s="106"/>
    </row>
    <row r="1255" customFormat="false" ht="21" hidden="false" customHeight="false" outlineLevel="0" collapsed="false">
      <c r="A1255" s="12" t="n">
        <v>70</v>
      </c>
      <c r="B1255" s="104" t="n">
        <v>43631</v>
      </c>
      <c r="C1255" s="104" t="n">
        <f aca="false">B1255+365</f>
        <v>43996</v>
      </c>
      <c r="D1255" s="12" t="n">
        <v>24</v>
      </c>
      <c r="E1255" s="20" t="n">
        <f aca="false">SUM(G1255:R1255)</f>
        <v>0</v>
      </c>
      <c r="F1255" s="107" t="n">
        <f aca="false">D1255-E1255</f>
        <v>24</v>
      </c>
      <c r="G1255" s="105"/>
      <c r="H1255" s="12"/>
      <c r="I1255" s="12"/>
      <c r="J1255" s="12"/>
      <c r="K1255" s="12"/>
      <c r="L1255" s="12"/>
      <c r="M1255" s="12"/>
      <c r="N1255" s="12"/>
      <c r="O1255" s="12"/>
      <c r="P1255" s="12"/>
      <c r="Q1255" s="12"/>
      <c r="R1255" s="106"/>
    </row>
    <row r="1256" customFormat="false" ht="21" hidden="false" customHeight="false" outlineLevel="0" collapsed="false">
      <c r="A1256" s="12" t="n">
        <v>70</v>
      </c>
      <c r="B1256" s="104" t="n">
        <v>43631</v>
      </c>
      <c r="C1256" s="104" t="n">
        <f aca="false">B1256+365</f>
        <v>43996</v>
      </c>
      <c r="D1256" s="12" t="n">
        <v>365</v>
      </c>
      <c r="E1256" s="20" t="n">
        <f aca="false">SUM(G1256:R1256)</f>
        <v>0</v>
      </c>
      <c r="F1256" s="107" t="n">
        <f aca="false">D1256-E1256</f>
        <v>365</v>
      </c>
      <c r="G1256" s="105"/>
      <c r="H1256" s="12"/>
      <c r="I1256" s="12"/>
      <c r="J1256" s="12"/>
      <c r="K1256" s="12"/>
      <c r="L1256" s="12"/>
      <c r="M1256" s="12"/>
      <c r="N1256" s="12"/>
      <c r="O1256" s="12"/>
      <c r="P1256" s="12"/>
      <c r="Q1256" s="12"/>
      <c r="R1256" s="106"/>
    </row>
    <row r="1257" customFormat="false" ht="21" hidden="false" customHeight="false" outlineLevel="0" collapsed="false">
      <c r="A1257" s="12" t="n">
        <v>70</v>
      </c>
      <c r="B1257" s="104" t="n">
        <v>43690</v>
      </c>
      <c r="C1257" s="104" t="n">
        <f aca="false">B1257+365</f>
        <v>44055</v>
      </c>
      <c r="D1257" s="12" t="n">
        <v>365</v>
      </c>
      <c r="E1257" s="20" t="n">
        <f aca="false">SUM(G1257:R1257)</f>
        <v>0</v>
      </c>
      <c r="F1257" s="107" t="n">
        <f aca="false">D1257-E1257</f>
        <v>365</v>
      </c>
      <c r="G1257" s="105"/>
      <c r="H1257" s="12"/>
      <c r="I1257" s="12"/>
      <c r="J1257" s="12"/>
      <c r="K1257" s="12"/>
      <c r="L1257" s="12"/>
      <c r="M1257" s="12"/>
      <c r="N1257" s="12"/>
      <c r="O1257" s="12"/>
      <c r="P1257" s="12"/>
      <c r="Q1257" s="12"/>
      <c r="R1257" s="106"/>
    </row>
    <row r="1258" customFormat="false" ht="21" hidden="false" customHeight="false" outlineLevel="0" collapsed="false">
      <c r="A1258" s="12" t="n">
        <v>70</v>
      </c>
      <c r="B1258" s="104" t="n">
        <v>43690</v>
      </c>
      <c r="C1258" s="104" t="n">
        <f aca="false">B1258+365</f>
        <v>44055</v>
      </c>
      <c r="D1258" s="12" t="n">
        <v>365</v>
      </c>
      <c r="E1258" s="20" t="n">
        <f aca="false">SUM(G1258:R1258)</f>
        <v>0</v>
      </c>
      <c r="F1258" s="107" t="n">
        <f aca="false">D1258-E1258</f>
        <v>365</v>
      </c>
      <c r="G1258" s="105"/>
      <c r="H1258" s="12"/>
      <c r="I1258" s="12"/>
      <c r="J1258" s="12"/>
      <c r="K1258" s="12"/>
      <c r="L1258" s="12"/>
      <c r="M1258" s="12"/>
      <c r="N1258" s="12"/>
      <c r="O1258" s="12"/>
      <c r="P1258" s="12"/>
      <c r="Q1258" s="12"/>
      <c r="R1258" s="106"/>
    </row>
    <row r="1259" customFormat="false" ht="21" hidden="false" customHeight="false" outlineLevel="0" collapsed="false">
      <c r="A1259" s="12" t="n">
        <v>70</v>
      </c>
      <c r="B1259" s="104" t="n">
        <v>43896</v>
      </c>
      <c r="C1259" s="104" t="n">
        <f aca="false">B1259+365</f>
        <v>44261</v>
      </c>
      <c r="D1259" s="12" t="n">
        <v>365</v>
      </c>
      <c r="E1259" s="20" t="n">
        <v>0</v>
      </c>
      <c r="F1259" s="107" t="n">
        <v>365</v>
      </c>
      <c r="G1259" s="105"/>
      <c r="H1259" s="12"/>
      <c r="I1259" s="12" t="n">
        <v>50</v>
      </c>
      <c r="J1259" s="12"/>
      <c r="K1259" s="12"/>
      <c r="L1259" s="12"/>
      <c r="M1259" s="12"/>
      <c r="N1259" s="12"/>
      <c r="O1259" s="12"/>
      <c r="P1259" s="12"/>
      <c r="Q1259" s="12"/>
      <c r="R1259" s="106"/>
    </row>
    <row r="1260" customFormat="false" ht="21" hidden="false" customHeight="false" outlineLevel="0" collapsed="false">
      <c r="A1260" s="12" t="n">
        <v>70</v>
      </c>
      <c r="B1260" s="104" t="n">
        <v>43896</v>
      </c>
      <c r="C1260" s="104" t="n">
        <f aca="false">B1260+365</f>
        <v>44261</v>
      </c>
      <c r="D1260" s="12" t="n">
        <v>365</v>
      </c>
      <c r="E1260" s="20" t="n">
        <v>0</v>
      </c>
      <c r="F1260" s="107" t="n">
        <v>365</v>
      </c>
      <c r="G1260" s="105"/>
      <c r="H1260" s="12"/>
      <c r="I1260" s="12" t="n">
        <v>50</v>
      </c>
      <c r="J1260" s="12"/>
      <c r="K1260" s="12"/>
      <c r="L1260" s="12"/>
      <c r="M1260" s="12"/>
      <c r="N1260" s="12"/>
      <c r="O1260" s="12"/>
      <c r="P1260" s="12"/>
      <c r="Q1260" s="12"/>
      <c r="R1260" s="106"/>
    </row>
    <row r="1261" customFormat="false" ht="21" hidden="false" customHeight="false" outlineLevel="0" collapsed="false">
      <c r="A1261" s="12" t="n">
        <v>40</v>
      </c>
      <c r="B1261" s="104" t="n">
        <v>43896</v>
      </c>
      <c r="C1261" s="104" t="n">
        <f aca="false">B1261+365</f>
        <v>44261</v>
      </c>
      <c r="D1261" s="12" t="n">
        <v>365</v>
      </c>
      <c r="E1261" s="20" t="n">
        <v>0</v>
      </c>
      <c r="F1261" s="107" t="n">
        <v>365</v>
      </c>
      <c r="G1261" s="105"/>
      <c r="H1261" s="12"/>
      <c r="I1261" s="12"/>
      <c r="J1261" s="12"/>
      <c r="K1261" s="12"/>
      <c r="L1261" s="12"/>
      <c r="M1261" s="12"/>
      <c r="N1261" s="12"/>
      <c r="O1261" s="12"/>
      <c r="P1261" s="12"/>
      <c r="Q1261" s="12"/>
      <c r="R1261" s="106"/>
    </row>
    <row r="1262" customFormat="false" ht="21" hidden="false" customHeight="false" outlineLevel="0" collapsed="false">
      <c r="A1262" s="12" t="n">
        <v>40</v>
      </c>
      <c r="B1262" s="104" t="n">
        <v>43896</v>
      </c>
      <c r="C1262" s="104" t="n">
        <f aca="false">B1262+365</f>
        <v>44261</v>
      </c>
      <c r="D1262" s="12" t="n">
        <v>365</v>
      </c>
      <c r="E1262" s="20" t="n">
        <v>0</v>
      </c>
      <c r="F1262" s="107" t="n">
        <v>365</v>
      </c>
      <c r="G1262" s="105"/>
      <c r="H1262" s="12"/>
      <c r="I1262" s="12"/>
      <c r="J1262" s="12"/>
      <c r="K1262" s="12"/>
      <c r="L1262" s="12"/>
      <c r="M1262" s="12"/>
      <c r="N1262" s="12"/>
      <c r="O1262" s="12"/>
      <c r="P1262" s="12"/>
      <c r="Q1262" s="12"/>
      <c r="R1262" s="106"/>
    </row>
    <row r="1263" customFormat="false" ht="21" hidden="false" customHeight="false" outlineLevel="0" collapsed="false">
      <c r="A1263" s="12" t="n">
        <v>70</v>
      </c>
      <c r="B1263" s="104" t="n">
        <v>43896</v>
      </c>
      <c r="C1263" s="104" t="n">
        <f aca="false">B1263+365</f>
        <v>44261</v>
      </c>
      <c r="D1263" s="12" t="n">
        <v>365</v>
      </c>
      <c r="E1263" s="20" t="n">
        <v>0</v>
      </c>
      <c r="F1263" s="107" t="n">
        <v>365</v>
      </c>
      <c r="G1263" s="105"/>
      <c r="H1263" s="12"/>
      <c r="I1263" s="12" t="n">
        <v>60</v>
      </c>
      <c r="J1263" s="12"/>
      <c r="K1263" s="12"/>
      <c r="L1263" s="12"/>
      <c r="M1263" s="12"/>
      <c r="N1263" s="12"/>
      <c r="O1263" s="12"/>
      <c r="P1263" s="12"/>
      <c r="Q1263" s="12"/>
      <c r="R1263" s="106"/>
    </row>
    <row r="1264" customFormat="false" ht="21" hidden="false" customHeight="false" outlineLevel="0" collapsed="false">
      <c r="A1264" s="12" t="s">
        <v>2194</v>
      </c>
      <c r="B1264" s="104" t="n">
        <v>43714</v>
      </c>
      <c r="C1264" s="104" t="n">
        <f aca="false">B1264+365</f>
        <v>44079</v>
      </c>
      <c r="D1264" s="12" t="n">
        <v>365</v>
      </c>
      <c r="E1264" s="20" t="n">
        <f aca="false">SUM(G1264:R1264)</f>
        <v>0</v>
      </c>
      <c r="F1264" s="107" t="n">
        <f aca="false">D1264-E1264</f>
        <v>365</v>
      </c>
      <c r="G1264" s="105"/>
      <c r="H1264" s="12"/>
      <c r="I1264" s="12"/>
      <c r="J1264" s="12"/>
      <c r="K1264" s="12"/>
      <c r="L1264" s="12"/>
      <c r="M1264" s="12"/>
      <c r="N1264" s="12"/>
      <c r="O1264" s="12"/>
      <c r="P1264" s="12"/>
      <c r="Q1264" s="12"/>
      <c r="R1264" s="106"/>
    </row>
    <row r="1265" customFormat="false" ht="21" hidden="false" customHeight="false" outlineLevel="0" collapsed="false">
      <c r="A1265" s="12" t="n">
        <v>70</v>
      </c>
      <c r="B1265" s="104" t="n">
        <v>43613</v>
      </c>
      <c r="C1265" s="104" t="n">
        <f aca="false">B1265+365</f>
        <v>43978</v>
      </c>
      <c r="D1265" s="12" t="n">
        <v>365</v>
      </c>
      <c r="E1265" s="20" t="n">
        <f aca="false">SUM(G1265:R1265)</f>
        <v>0</v>
      </c>
      <c r="F1265" s="107" t="n">
        <f aca="false">D1265-E1265</f>
        <v>365</v>
      </c>
      <c r="G1265" s="105"/>
      <c r="H1265" s="12"/>
      <c r="I1265" s="12"/>
      <c r="J1265" s="12"/>
      <c r="K1265" s="12"/>
      <c r="L1265" s="12"/>
      <c r="M1265" s="12"/>
      <c r="N1265" s="12"/>
      <c r="O1265" s="12"/>
      <c r="P1265" s="12"/>
      <c r="Q1265" s="12"/>
      <c r="R1265" s="106"/>
    </row>
    <row r="1266" customFormat="false" ht="21" hidden="false" customHeight="false" outlineLevel="0" collapsed="false">
      <c r="A1266" s="12" t="n">
        <v>70</v>
      </c>
      <c r="B1266" s="104" t="n">
        <v>43621</v>
      </c>
      <c r="C1266" s="104" t="n">
        <f aca="false">B1266+365</f>
        <v>43986</v>
      </c>
      <c r="D1266" s="12" t="n">
        <v>1095</v>
      </c>
      <c r="E1266" s="20" t="n">
        <f aca="false">SUM(G1266:R1266)</f>
        <v>150</v>
      </c>
      <c r="F1266" s="107" t="n">
        <f aca="false">D1266-E1266</f>
        <v>945</v>
      </c>
      <c r="G1266" s="105"/>
      <c r="H1266" s="12"/>
      <c r="I1266" s="12" t="n">
        <v>50</v>
      </c>
      <c r="J1266" s="12" t="n">
        <v>50</v>
      </c>
      <c r="K1266" s="12" t="n">
        <v>50</v>
      </c>
      <c r="L1266" s="12"/>
      <c r="M1266" s="12"/>
      <c r="N1266" s="12"/>
      <c r="O1266" s="12"/>
      <c r="P1266" s="12"/>
      <c r="Q1266" s="12"/>
      <c r="R1266" s="106"/>
    </row>
    <row r="1267" customFormat="false" ht="21" hidden="false" customHeight="false" outlineLevel="0" collapsed="false">
      <c r="A1267" s="12" t="n">
        <v>70</v>
      </c>
      <c r="B1267" s="104" t="n">
        <v>43621</v>
      </c>
      <c r="C1267" s="104" t="n">
        <f aca="false">B1267+365</f>
        <v>43986</v>
      </c>
      <c r="D1267" s="12" t="n">
        <v>730</v>
      </c>
      <c r="E1267" s="20" t="n">
        <f aca="false">SUM(G1267:R1267)</f>
        <v>0</v>
      </c>
      <c r="F1267" s="107" t="n">
        <f aca="false">D1267-E1267</f>
        <v>730</v>
      </c>
      <c r="G1267" s="105"/>
      <c r="H1267" s="12"/>
      <c r="I1267" s="12"/>
      <c r="J1267" s="12"/>
      <c r="K1267" s="12"/>
      <c r="L1267" s="12"/>
      <c r="M1267" s="12"/>
      <c r="N1267" s="12"/>
      <c r="O1267" s="12"/>
      <c r="P1267" s="12"/>
      <c r="Q1267" s="12"/>
      <c r="R1267" s="106"/>
    </row>
    <row r="1268" customFormat="false" ht="21" hidden="false" customHeight="false" outlineLevel="0" collapsed="false">
      <c r="A1268" s="12" t="n">
        <v>70</v>
      </c>
      <c r="B1268" s="104" t="n">
        <v>43678</v>
      </c>
      <c r="C1268" s="104" t="n">
        <f aca="false">B1268+365</f>
        <v>44043</v>
      </c>
      <c r="D1268" s="12" t="n">
        <v>12</v>
      </c>
      <c r="E1268" s="20" t="n">
        <f aca="false">SUM(G1268:R1268)</f>
        <v>2</v>
      </c>
      <c r="F1268" s="107" t="n">
        <f aca="false">D1268-E1268</f>
        <v>10</v>
      </c>
      <c r="G1268" s="105"/>
      <c r="H1268" s="12" t="n">
        <v>1</v>
      </c>
      <c r="I1268" s="12" t="n">
        <v>1</v>
      </c>
      <c r="J1268" s="12" t="s">
        <v>2203</v>
      </c>
      <c r="K1268" s="12"/>
      <c r="L1268" s="12"/>
      <c r="M1268" s="12"/>
      <c r="N1268" s="12"/>
      <c r="O1268" s="12"/>
      <c r="P1268" s="12"/>
      <c r="Q1268" s="12"/>
      <c r="R1268" s="106"/>
    </row>
    <row r="1269" customFormat="false" ht="21" hidden="false" customHeight="false" outlineLevel="0" collapsed="false">
      <c r="A1269" s="12" t="n">
        <v>100</v>
      </c>
      <c r="B1269" s="104" t="n">
        <v>43637</v>
      </c>
      <c r="C1269" s="104" t="n">
        <f aca="false">B1269+365</f>
        <v>44002</v>
      </c>
      <c r="D1269" s="12" t="n">
        <v>365</v>
      </c>
      <c r="E1269" s="20" t="n">
        <f aca="false">SUM(G1269:R1269)</f>
        <v>90</v>
      </c>
      <c r="F1269" s="107" t="n">
        <f aca="false">D1269-E1269</f>
        <v>275</v>
      </c>
      <c r="G1269" s="105" t="n">
        <v>30</v>
      </c>
      <c r="H1269" s="12" t="n">
        <v>30</v>
      </c>
      <c r="I1269" s="12" t="n">
        <v>30</v>
      </c>
      <c r="J1269" s="12"/>
      <c r="K1269" s="12"/>
      <c r="L1269" s="12"/>
      <c r="M1269" s="12"/>
      <c r="N1269" s="12"/>
      <c r="O1269" s="12"/>
      <c r="P1269" s="12"/>
      <c r="Q1269" s="12"/>
      <c r="R1269" s="106"/>
    </row>
    <row r="1270" customFormat="false" ht="21" hidden="false" customHeight="false" outlineLevel="0" collapsed="false">
      <c r="A1270" s="12" t="n">
        <v>70</v>
      </c>
      <c r="B1270" s="104" t="n">
        <v>43713</v>
      </c>
      <c r="C1270" s="104" t="n">
        <f aca="false">B1270+365</f>
        <v>44078</v>
      </c>
      <c r="D1270" s="12" t="n">
        <v>365</v>
      </c>
      <c r="E1270" s="20" t="n">
        <f aca="false">SUM(G1270:R1270)</f>
        <v>100</v>
      </c>
      <c r="F1270" s="107" t="n">
        <f aca="false">D1270-E1270</f>
        <v>265</v>
      </c>
      <c r="G1270" s="105"/>
      <c r="H1270" s="12" t="n">
        <v>50</v>
      </c>
      <c r="I1270" s="12" t="n">
        <v>50</v>
      </c>
      <c r="J1270" s="12"/>
      <c r="K1270" s="12"/>
      <c r="L1270" s="12"/>
      <c r="M1270" s="12"/>
      <c r="N1270" s="12"/>
      <c r="O1270" s="12"/>
      <c r="P1270" s="12"/>
      <c r="Q1270" s="12"/>
      <c r="R1270" s="106"/>
    </row>
    <row r="1271" customFormat="false" ht="21" hidden="false" customHeight="false" outlineLevel="0" collapsed="false">
      <c r="A1271" s="12" t="n">
        <v>70</v>
      </c>
      <c r="B1271" s="104" t="n">
        <v>43742</v>
      </c>
      <c r="C1271" s="104" t="n">
        <f aca="false">B1271+365</f>
        <v>44107</v>
      </c>
      <c r="D1271" s="12" t="n">
        <v>365</v>
      </c>
      <c r="E1271" s="20" t="n">
        <f aca="false">SUM(G1271:R1271)</f>
        <v>0</v>
      </c>
      <c r="F1271" s="107" t="n">
        <f aca="false">D1271-E1271</f>
        <v>365</v>
      </c>
      <c r="G1271" s="105"/>
      <c r="H1271" s="12"/>
      <c r="I1271" s="12"/>
      <c r="J1271" s="12"/>
      <c r="K1271" s="12"/>
      <c r="L1271" s="12"/>
      <c r="M1271" s="12"/>
      <c r="N1271" s="12"/>
      <c r="O1271" s="12"/>
      <c r="P1271" s="12"/>
      <c r="Q1271" s="12"/>
      <c r="R1271" s="106"/>
    </row>
    <row r="1272" customFormat="false" ht="21" hidden="false" customHeight="false" outlineLevel="0" collapsed="false">
      <c r="A1272" s="12" t="n">
        <v>70</v>
      </c>
      <c r="B1272" s="104" t="n">
        <v>43742</v>
      </c>
      <c r="C1272" s="104" t="n">
        <f aca="false">B1272+365</f>
        <v>44107</v>
      </c>
      <c r="D1272" s="12" t="n">
        <v>365</v>
      </c>
      <c r="E1272" s="20" t="n">
        <f aca="false">SUM(G1272:R1272)</f>
        <v>56</v>
      </c>
      <c r="F1272" s="107" t="n">
        <f aca="false">D1272-E1272</f>
        <v>309</v>
      </c>
      <c r="G1272" s="105"/>
      <c r="H1272" s="12"/>
      <c r="I1272" s="12" t="n">
        <v>56</v>
      </c>
      <c r="J1272" s="12"/>
      <c r="K1272" s="12"/>
      <c r="L1272" s="12"/>
      <c r="M1272" s="12"/>
      <c r="N1272" s="12"/>
      <c r="O1272" s="12"/>
      <c r="P1272" s="12"/>
      <c r="Q1272" s="12"/>
      <c r="R1272" s="106"/>
    </row>
    <row r="1273" customFormat="false" ht="21" hidden="false" customHeight="false" outlineLevel="0" collapsed="false">
      <c r="A1273" s="12" t="n">
        <v>100</v>
      </c>
      <c r="B1273" s="104" t="n">
        <v>43838</v>
      </c>
      <c r="C1273" s="104" t="n">
        <f aca="false">B1273+365</f>
        <v>44203</v>
      </c>
      <c r="D1273" s="12" t="n">
        <v>365</v>
      </c>
      <c r="E1273" s="20" t="n">
        <f aca="false">SUM(G1273:R1273)</f>
        <v>30</v>
      </c>
      <c r="F1273" s="107" t="n">
        <f aca="false">D1273-E1273</f>
        <v>335</v>
      </c>
      <c r="G1273" s="105"/>
      <c r="H1273" s="12"/>
      <c r="I1273" s="12" t="n">
        <v>30</v>
      </c>
      <c r="J1273" s="12"/>
      <c r="K1273" s="12"/>
      <c r="L1273" s="12"/>
      <c r="M1273" s="12"/>
      <c r="N1273" s="12"/>
      <c r="O1273" s="12"/>
      <c r="P1273" s="12"/>
      <c r="Q1273" s="12"/>
      <c r="R1273" s="106"/>
    </row>
    <row r="1274" customFormat="false" ht="21" hidden="false" customHeight="false" outlineLevel="0" collapsed="false">
      <c r="A1274" s="12" t="n">
        <v>100</v>
      </c>
      <c r="B1274" s="104" t="n">
        <v>43838</v>
      </c>
      <c r="C1274" s="104" t="n">
        <f aca="false">B1274+365</f>
        <v>44203</v>
      </c>
      <c r="D1274" s="12" t="n">
        <v>1095</v>
      </c>
      <c r="E1274" s="20" t="n">
        <f aca="false">SUM(G1274:R1274)</f>
        <v>60</v>
      </c>
      <c r="F1274" s="107" t="n">
        <f aca="false">D1274-E1274</f>
        <v>1035</v>
      </c>
      <c r="G1274" s="105"/>
      <c r="H1274" s="12"/>
      <c r="I1274" s="12" t="n">
        <v>60</v>
      </c>
      <c r="J1274" s="12"/>
      <c r="K1274" s="12"/>
      <c r="L1274" s="12"/>
      <c r="M1274" s="12"/>
      <c r="N1274" s="12"/>
      <c r="O1274" s="12"/>
      <c r="P1274" s="12"/>
      <c r="Q1274" s="12"/>
      <c r="R1274" s="106"/>
    </row>
    <row r="1275" customFormat="false" ht="21" hidden="false" customHeight="false" outlineLevel="0" collapsed="false">
      <c r="A1275" s="12" t="n">
        <v>100</v>
      </c>
      <c r="B1275" s="104" t="n">
        <v>43838</v>
      </c>
      <c r="C1275" s="104" t="n">
        <f aca="false">B1275+365</f>
        <v>44203</v>
      </c>
      <c r="D1275" s="12" t="n">
        <v>730</v>
      </c>
      <c r="E1275" s="20" t="n">
        <f aca="false">SUM(G1275:R1275)</f>
        <v>200</v>
      </c>
      <c r="F1275" s="107" t="n">
        <f aca="false">D1275-E1275</f>
        <v>530</v>
      </c>
      <c r="G1275" s="105"/>
      <c r="H1275" s="12"/>
      <c r="I1275" s="12" t="n">
        <v>200</v>
      </c>
      <c r="J1275" s="12"/>
      <c r="K1275" s="12"/>
      <c r="L1275" s="12"/>
      <c r="M1275" s="12"/>
      <c r="N1275" s="12"/>
      <c r="O1275" s="12"/>
      <c r="P1275" s="12"/>
      <c r="Q1275" s="12"/>
      <c r="R1275" s="106"/>
    </row>
    <row r="1276" customFormat="false" ht="21" hidden="false" customHeight="false" outlineLevel="0" collapsed="false">
      <c r="A1276" s="12" t="n">
        <v>100</v>
      </c>
      <c r="B1276" s="104" t="n">
        <v>43838</v>
      </c>
      <c r="C1276" s="104" t="n">
        <f aca="false">B1276+365</f>
        <v>44203</v>
      </c>
      <c r="D1276" s="12" t="n">
        <v>365</v>
      </c>
      <c r="E1276" s="20" t="n">
        <f aca="false">SUM(G1276:R1276)</f>
        <v>60</v>
      </c>
      <c r="F1276" s="107" t="n">
        <f aca="false">D1276-E1276</f>
        <v>305</v>
      </c>
      <c r="G1276" s="105"/>
      <c r="H1276" s="12"/>
      <c r="I1276" s="12" t="n">
        <v>30</v>
      </c>
      <c r="J1276" s="12" t="n">
        <v>30</v>
      </c>
      <c r="K1276" s="12"/>
      <c r="L1276" s="12"/>
      <c r="M1276" s="12"/>
      <c r="N1276" s="12"/>
      <c r="O1276" s="12"/>
      <c r="P1276" s="12"/>
      <c r="Q1276" s="12"/>
      <c r="R1276" s="106"/>
    </row>
    <row r="1277" customFormat="false" ht="21" hidden="false" customHeight="false" outlineLevel="0" collapsed="false">
      <c r="A1277" s="12" t="n">
        <v>100</v>
      </c>
      <c r="B1277" s="104" t="n">
        <v>43838</v>
      </c>
      <c r="C1277" s="104" t="n">
        <f aca="false">B1277+365</f>
        <v>44203</v>
      </c>
      <c r="D1277" s="12" t="n">
        <v>365</v>
      </c>
      <c r="E1277" s="20" t="n">
        <f aca="false">SUM(G1277:R1277)</f>
        <v>56</v>
      </c>
      <c r="F1277" s="107" t="n">
        <f aca="false">D1277-E1277</f>
        <v>309</v>
      </c>
      <c r="G1277" s="105"/>
      <c r="H1277" s="12"/>
      <c r="I1277" s="12" t="n">
        <v>28</v>
      </c>
      <c r="J1277" s="12" t="n">
        <v>28</v>
      </c>
      <c r="K1277" s="12"/>
      <c r="L1277" s="12"/>
      <c r="M1277" s="12"/>
      <c r="N1277" s="12"/>
      <c r="O1277" s="12"/>
      <c r="P1277" s="12"/>
      <c r="Q1277" s="12"/>
      <c r="R1277" s="106"/>
    </row>
    <row r="1278" customFormat="false" ht="21" hidden="false" customHeight="false" outlineLevel="0" collapsed="false">
      <c r="A1278" s="12" t="n">
        <v>100</v>
      </c>
      <c r="B1278" s="104" t="n">
        <v>43838</v>
      </c>
      <c r="C1278" s="104" t="n">
        <f aca="false">B1278+365</f>
        <v>44203</v>
      </c>
      <c r="D1278" s="12" t="n">
        <v>730</v>
      </c>
      <c r="E1278" s="20" t="n">
        <f aca="false">SUM(G1278:R1278)</f>
        <v>60</v>
      </c>
      <c r="F1278" s="107" t="n">
        <f aca="false">D1278-E1278</f>
        <v>670</v>
      </c>
      <c r="G1278" s="105"/>
      <c r="H1278" s="12"/>
      <c r="I1278" s="12" t="n">
        <v>60</v>
      </c>
      <c r="J1278" s="12"/>
      <c r="K1278" s="12"/>
      <c r="L1278" s="12"/>
      <c r="M1278" s="12"/>
      <c r="N1278" s="12"/>
      <c r="O1278" s="12"/>
      <c r="P1278" s="12"/>
      <c r="Q1278" s="12"/>
      <c r="R1278" s="106"/>
    </row>
    <row r="1279" customFormat="false" ht="21" hidden="false" customHeight="false" outlineLevel="0" collapsed="false">
      <c r="A1279" s="12" t="n">
        <v>100</v>
      </c>
      <c r="B1279" s="104" t="n">
        <v>43838</v>
      </c>
      <c r="C1279" s="104" t="n">
        <f aca="false">B1279+365</f>
        <v>44203</v>
      </c>
      <c r="D1279" s="12" t="n">
        <v>365</v>
      </c>
      <c r="E1279" s="20" t="n">
        <f aca="false">SUM(G1279:R1279)</f>
        <v>120</v>
      </c>
      <c r="F1279" s="107" t="n">
        <f aca="false">D1279-E1279</f>
        <v>245</v>
      </c>
      <c r="G1279" s="105"/>
      <c r="H1279" s="12"/>
      <c r="I1279" s="12" t="n">
        <v>120</v>
      </c>
      <c r="J1279" s="12"/>
      <c r="K1279" s="12"/>
      <c r="L1279" s="12"/>
      <c r="M1279" s="12"/>
      <c r="N1279" s="12"/>
      <c r="O1279" s="12"/>
      <c r="P1279" s="12"/>
      <c r="Q1279" s="12"/>
      <c r="R1279" s="106"/>
    </row>
    <row r="1280" customFormat="false" ht="21" hidden="false" customHeight="false" outlineLevel="0" collapsed="false">
      <c r="A1280" s="12" t="n">
        <v>100</v>
      </c>
      <c r="B1280" s="104" t="n">
        <v>43838</v>
      </c>
      <c r="C1280" s="104" t="n">
        <f aca="false">B1280+365</f>
        <v>44203</v>
      </c>
      <c r="D1280" s="12" t="n">
        <v>365</v>
      </c>
      <c r="E1280" s="20" t="n">
        <f aca="false">SUM(G1280:R1280)</f>
        <v>60</v>
      </c>
      <c r="F1280" s="107" t="n">
        <f aca="false">D1280-E1280</f>
        <v>305</v>
      </c>
      <c r="G1280" s="105"/>
      <c r="H1280" s="12"/>
      <c r="I1280" s="12" t="n">
        <v>30</v>
      </c>
      <c r="J1280" s="12" t="n">
        <v>30</v>
      </c>
      <c r="K1280" s="12"/>
      <c r="L1280" s="12"/>
      <c r="M1280" s="12"/>
      <c r="N1280" s="12"/>
      <c r="O1280" s="12"/>
      <c r="P1280" s="12"/>
      <c r="Q1280" s="12"/>
      <c r="R1280" s="106"/>
    </row>
    <row r="1281" customFormat="false" ht="21" hidden="false" customHeight="false" outlineLevel="0" collapsed="false">
      <c r="A1281" s="12" t="n">
        <v>100</v>
      </c>
      <c r="B1281" s="104" t="n">
        <v>43839</v>
      </c>
      <c r="C1281" s="104" t="n">
        <f aca="false">B1281+365</f>
        <v>44204</v>
      </c>
      <c r="D1281" s="12" t="n">
        <v>365</v>
      </c>
      <c r="E1281" s="20" t="n">
        <v>0</v>
      </c>
      <c r="F1281" s="107" t="n">
        <v>365</v>
      </c>
      <c r="G1281" s="105"/>
      <c r="H1281" s="12"/>
      <c r="I1281" s="12" t="n">
        <v>50</v>
      </c>
      <c r="J1281" s="12" t="n">
        <v>50</v>
      </c>
      <c r="K1281" s="12"/>
      <c r="L1281" s="12"/>
      <c r="M1281" s="12"/>
      <c r="N1281" s="12"/>
      <c r="O1281" s="12"/>
      <c r="P1281" s="12"/>
      <c r="Q1281" s="12"/>
      <c r="R1281" s="106"/>
    </row>
    <row r="1282" customFormat="false" ht="21" hidden="false" customHeight="false" outlineLevel="0" collapsed="false">
      <c r="A1282" s="12" t="n">
        <v>100</v>
      </c>
      <c r="B1282" s="104" t="n">
        <v>43839</v>
      </c>
      <c r="C1282" s="104" t="n">
        <f aca="false">B1282+365</f>
        <v>44204</v>
      </c>
      <c r="D1282" s="12" t="n">
        <v>365</v>
      </c>
      <c r="E1282" s="20" t="n">
        <v>0</v>
      </c>
      <c r="F1282" s="107" t="n">
        <v>365</v>
      </c>
      <c r="G1282" s="105"/>
      <c r="H1282" s="12"/>
      <c r="I1282" s="12"/>
      <c r="J1282" s="12"/>
      <c r="K1282" s="12"/>
      <c r="L1282" s="12"/>
      <c r="M1282" s="12"/>
      <c r="N1282" s="12"/>
      <c r="O1282" s="12"/>
      <c r="P1282" s="12"/>
      <c r="Q1282" s="12"/>
      <c r="R1282" s="106"/>
    </row>
    <row r="1283" customFormat="false" ht="21" hidden="false" customHeight="false" outlineLevel="0" collapsed="false">
      <c r="A1283" s="12" t="n">
        <v>70</v>
      </c>
      <c r="B1283" s="104" t="n">
        <v>43839</v>
      </c>
      <c r="C1283" s="104" t="n">
        <f aca="false">B1283+365</f>
        <v>44204</v>
      </c>
      <c r="D1283" s="12" t="n">
        <v>365</v>
      </c>
      <c r="E1283" s="20" t="n">
        <v>0</v>
      </c>
      <c r="F1283" s="107" t="n">
        <v>365</v>
      </c>
      <c r="G1283" s="105"/>
      <c r="H1283" s="12"/>
      <c r="I1283" s="12"/>
      <c r="J1283" s="12"/>
      <c r="K1283" s="12"/>
      <c r="L1283" s="12"/>
      <c r="M1283" s="12"/>
      <c r="N1283" s="12"/>
      <c r="O1283" s="12"/>
      <c r="P1283" s="12"/>
      <c r="Q1283" s="12"/>
      <c r="R1283" s="106"/>
    </row>
    <row r="1284" customFormat="false" ht="21" hidden="false" customHeight="false" outlineLevel="0" collapsed="false">
      <c r="A1284" s="12" t="n">
        <v>70</v>
      </c>
      <c r="B1284" s="104" t="n">
        <v>43839</v>
      </c>
      <c r="C1284" s="104" t="n">
        <f aca="false">B1284+365</f>
        <v>44204</v>
      </c>
      <c r="D1284" s="12" t="n">
        <v>365</v>
      </c>
      <c r="E1284" s="20" t="n">
        <v>0</v>
      </c>
      <c r="F1284" s="107" t="n">
        <v>365</v>
      </c>
      <c r="G1284" s="105"/>
      <c r="H1284" s="12"/>
      <c r="I1284" s="12"/>
      <c r="J1284" s="12"/>
      <c r="K1284" s="12"/>
      <c r="L1284" s="12"/>
      <c r="M1284" s="12"/>
      <c r="N1284" s="12"/>
      <c r="O1284" s="12"/>
      <c r="P1284" s="12"/>
      <c r="Q1284" s="12"/>
      <c r="R1284" s="106"/>
    </row>
    <row r="1285" customFormat="false" ht="21" hidden="false" customHeight="false" outlineLevel="0" collapsed="false">
      <c r="A1285" s="12" t="n">
        <v>70</v>
      </c>
      <c r="B1285" s="104" t="n">
        <v>43839</v>
      </c>
      <c r="C1285" s="104" t="n">
        <f aca="false">B1285+365</f>
        <v>44204</v>
      </c>
      <c r="D1285" s="12" t="n">
        <v>365</v>
      </c>
      <c r="E1285" s="20" t="n">
        <v>0</v>
      </c>
      <c r="F1285" s="107" t="n">
        <v>365</v>
      </c>
      <c r="G1285" s="105"/>
      <c r="H1285" s="12"/>
      <c r="I1285" s="12"/>
      <c r="J1285" s="12"/>
      <c r="K1285" s="12"/>
      <c r="L1285" s="12"/>
      <c r="M1285" s="12"/>
      <c r="N1285" s="12"/>
      <c r="O1285" s="12"/>
      <c r="P1285" s="12"/>
      <c r="Q1285" s="12"/>
      <c r="R1285" s="106"/>
    </row>
    <row r="1286" customFormat="false" ht="21" hidden="false" customHeight="false" outlineLevel="0" collapsed="false">
      <c r="A1286" s="12" t="n">
        <v>0</v>
      </c>
      <c r="B1286" s="104" t="n">
        <v>43839</v>
      </c>
      <c r="C1286" s="104" t="n">
        <f aca="false">B1286+365</f>
        <v>44204</v>
      </c>
      <c r="D1286" s="12" t="n">
        <v>0</v>
      </c>
      <c r="E1286" s="20" t="n">
        <v>0</v>
      </c>
      <c r="F1286" s="107" t="n">
        <v>0</v>
      </c>
      <c r="G1286" s="105"/>
      <c r="H1286" s="12"/>
      <c r="I1286" s="12"/>
      <c r="J1286" s="12"/>
      <c r="K1286" s="12"/>
      <c r="L1286" s="12"/>
      <c r="M1286" s="12"/>
      <c r="N1286" s="12"/>
      <c r="O1286" s="12"/>
      <c r="P1286" s="12"/>
      <c r="Q1286" s="12"/>
      <c r="R1286" s="106"/>
    </row>
    <row r="1287" customFormat="false" ht="21" hidden="false" customHeight="false" outlineLevel="0" collapsed="false">
      <c r="A1287" s="12" t="n">
        <v>70</v>
      </c>
      <c r="B1287" s="104" t="n">
        <v>43839</v>
      </c>
      <c r="C1287" s="104" t="n">
        <f aca="false">B1287+365</f>
        <v>44204</v>
      </c>
      <c r="D1287" s="12" t="n">
        <v>365</v>
      </c>
      <c r="E1287" s="20" t="n">
        <v>0</v>
      </c>
      <c r="F1287" s="107" t="n">
        <v>365</v>
      </c>
      <c r="G1287" s="105"/>
      <c r="H1287" s="12"/>
      <c r="I1287" s="12"/>
      <c r="J1287" s="12"/>
      <c r="K1287" s="12"/>
      <c r="L1287" s="12"/>
      <c r="M1287" s="12"/>
      <c r="N1287" s="12"/>
      <c r="O1287" s="12"/>
      <c r="P1287" s="12"/>
      <c r="Q1287" s="12"/>
      <c r="R1287" s="106"/>
    </row>
    <row r="1288" customFormat="false" ht="21" hidden="false" customHeight="false" outlineLevel="0" collapsed="false">
      <c r="A1288" s="12" t="n">
        <v>70</v>
      </c>
      <c r="B1288" s="104" t="n">
        <v>43839</v>
      </c>
      <c r="C1288" s="104" t="n">
        <f aca="false">B1288+365</f>
        <v>44204</v>
      </c>
      <c r="D1288" s="12" t="n">
        <v>365</v>
      </c>
      <c r="E1288" s="20" t="n">
        <v>0</v>
      </c>
      <c r="F1288" s="107" t="n">
        <v>365</v>
      </c>
      <c r="G1288" s="105"/>
      <c r="H1288" s="12"/>
      <c r="I1288" s="12"/>
      <c r="J1288" s="12"/>
      <c r="K1288" s="12"/>
      <c r="L1288" s="12"/>
      <c r="M1288" s="12"/>
      <c r="N1288" s="12"/>
      <c r="O1288" s="12"/>
      <c r="P1288" s="12"/>
      <c r="Q1288" s="12"/>
      <c r="R1288" s="106"/>
    </row>
    <row r="1289" customFormat="false" ht="21" hidden="false" customHeight="false" outlineLevel="0" collapsed="false">
      <c r="A1289" s="12" t="n">
        <v>100</v>
      </c>
      <c r="B1289" s="104" t="n">
        <v>43839</v>
      </c>
      <c r="C1289" s="104" t="n">
        <f aca="false">B1289+365</f>
        <v>44204</v>
      </c>
      <c r="D1289" s="12" t="n">
        <v>365</v>
      </c>
      <c r="E1289" s="20" t="n">
        <v>0</v>
      </c>
      <c r="F1289" s="107" t="n">
        <v>365</v>
      </c>
      <c r="G1289" s="105"/>
      <c r="H1289" s="12"/>
      <c r="I1289" s="12"/>
      <c r="J1289" s="12"/>
      <c r="K1289" s="12"/>
      <c r="L1289" s="12"/>
      <c r="M1289" s="12"/>
      <c r="N1289" s="12"/>
      <c r="O1289" s="12"/>
      <c r="P1289" s="12"/>
      <c r="Q1289" s="12"/>
      <c r="R1289" s="106"/>
    </row>
    <row r="1290" customFormat="false" ht="21" hidden="false" customHeight="false" outlineLevel="0" collapsed="false">
      <c r="A1290" s="12" t="n">
        <v>70</v>
      </c>
      <c r="B1290" s="104" t="n">
        <v>43872</v>
      </c>
      <c r="C1290" s="104" t="n">
        <f aca="false">B1290+365</f>
        <v>44237</v>
      </c>
      <c r="D1290" s="12" t="n">
        <v>12</v>
      </c>
      <c r="E1290" s="20" t="n">
        <v>0</v>
      </c>
      <c r="F1290" s="107" t="n">
        <v>12</v>
      </c>
      <c r="G1290" s="105"/>
      <c r="H1290" s="12"/>
      <c r="I1290" s="12"/>
      <c r="J1290" s="12"/>
      <c r="K1290" s="12"/>
      <c r="L1290" s="12"/>
      <c r="M1290" s="12"/>
      <c r="N1290" s="12"/>
      <c r="O1290" s="12"/>
      <c r="P1290" s="12"/>
      <c r="Q1290" s="12"/>
      <c r="R1290" s="106"/>
    </row>
    <row r="1291" customFormat="false" ht="21" hidden="false" customHeight="false" outlineLevel="0" collapsed="false">
      <c r="A1291" s="12" t="s">
        <v>2194</v>
      </c>
      <c r="B1291" s="104" t="n">
        <v>43872</v>
      </c>
      <c r="C1291" s="104" t="n">
        <f aca="false">B1291+365</f>
        <v>44237</v>
      </c>
      <c r="D1291" s="12" t="n">
        <v>365</v>
      </c>
      <c r="E1291" s="20" t="n">
        <v>0</v>
      </c>
      <c r="F1291" s="107" t="n">
        <v>365</v>
      </c>
      <c r="G1291" s="105"/>
      <c r="H1291" s="12"/>
      <c r="I1291" s="12"/>
      <c r="J1291" s="12"/>
      <c r="K1291" s="12"/>
      <c r="L1291" s="12"/>
      <c r="M1291" s="12"/>
      <c r="N1291" s="12"/>
      <c r="O1291" s="12"/>
      <c r="P1291" s="12"/>
      <c r="Q1291" s="12"/>
      <c r="R1291" s="106"/>
    </row>
    <row r="1292" customFormat="false" ht="21" hidden="false" customHeight="false" outlineLevel="0" collapsed="false">
      <c r="A1292" s="12" t="n">
        <v>100</v>
      </c>
      <c r="B1292" s="104" t="n">
        <v>43839</v>
      </c>
      <c r="C1292" s="104" t="n">
        <f aca="false">B1292+365</f>
        <v>44204</v>
      </c>
      <c r="D1292" s="12" t="n">
        <v>365</v>
      </c>
      <c r="E1292" s="20" t="n">
        <v>0</v>
      </c>
      <c r="F1292" s="107" t="n">
        <v>365</v>
      </c>
      <c r="G1292" s="105"/>
      <c r="H1292" s="12"/>
      <c r="I1292" s="12"/>
      <c r="J1292" s="12"/>
      <c r="K1292" s="12"/>
      <c r="L1292" s="12"/>
      <c r="M1292" s="12"/>
      <c r="N1292" s="12"/>
      <c r="O1292" s="12"/>
      <c r="P1292" s="12"/>
      <c r="Q1292" s="12"/>
      <c r="R1292" s="106"/>
    </row>
    <row r="1293" customFormat="false" ht="21" hidden="false" customHeight="false" outlineLevel="0" collapsed="false">
      <c r="A1293" s="12" t="n">
        <v>70</v>
      </c>
      <c r="B1293" s="104" t="n">
        <v>43676</v>
      </c>
      <c r="C1293" s="104" t="n">
        <f aca="false">B1293+365</f>
        <v>44041</v>
      </c>
      <c r="D1293" s="12" t="n">
        <v>365</v>
      </c>
      <c r="E1293" s="20" t="n">
        <f aca="false">SUM(G1293:R1293)</f>
        <v>50</v>
      </c>
      <c r="F1293" s="107" t="n">
        <f aca="false">D1293-E1293</f>
        <v>315</v>
      </c>
      <c r="G1293" s="105"/>
      <c r="H1293" s="12" t="n">
        <v>50</v>
      </c>
      <c r="I1293" s="12"/>
      <c r="J1293" s="12"/>
      <c r="K1293" s="12"/>
      <c r="L1293" s="12"/>
      <c r="M1293" s="12"/>
      <c r="N1293" s="12"/>
      <c r="O1293" s="12"/>
      <c r="P1293" s="12"/>
      <c r="Q1293" s="12"/>
      <c r="R1293" s="106"/>
    </row>
    <row r="1294" customFormat="false" ht="21" hidden="false" customHeight="false" outlineLevel="0" collapsed="false">
      <c r="A1294" s="12" t="n">
        <v>70</v>
      </c>
      <c r="B1294" s="104" t="n">
        <v>43676</v>
      </c>
      <c r="C1294" s="104" t="n">
        <f aca="false">B1294+365</f>
        <v>44041</v>
      </c>
      <c r="D1294" s="12" t="n">
        <v>365</v>
      </c>
      <c r="E1294" s="20" t="n">
        <f aca="false">SUM(G1294:R1294)</f>
        <v>0</v>
      </c>
      <c r="F1294" s="107" t="n">
        <f aca="false">D1294-E1294</f>
        <v>365</v>
      </c>
      <c r="G1294" s="105"/>
      <c r="H1294" s="12"/>
      <c r="I1294" s="12"/>
      <c r="J1294" s="12"/>
      <c r="K1294" s="12"/>
      <c r="L1294" s="12"/>
      <c r="M1294" s="12"/>
      <c r="N1294" s="12"/>
      <c r="O1294" s="12"/>
      <c r="P1294" s="12"/>
      <c r="Q1294" s="12"/>
      <c r="R1294" s="106"/>
    </row>
    <row r="1295" customFormat="false" ht="21" hidden="false" customHeight="false" outlineLevel="0" collapsed="false">
      <c r="A1295" s="12" t="n">
        <v>70</v>
      </c>
      <c r="B1295" s="104" t="n">
        <v>43676</v>
      </c>
      <c r="C1295" s="104" t="n">
        <f aca="false">B1295+365</f>
        <v>44041</v>
      </c>
      <c r="D1295" s="12" t="n">
        <v>365</v>
      </c>
      <c r="E1295" s="20" t="n">
        <f aca="false">SUM(G1295:R1295)</f>
        <v>0</v>
      </c>
      <c r="F1295" s="107" t="n">
        <f aca="false">D1295-E1295</f>
        <v>365</v>
      </c>
      <c r="G1295" s="105"/>
      <c r="H1295" s="12"/>
      <c r="I1295" s="12"/>
      <c r="J1295" s="12"/>
      <c r="K1295" s="12"/>
      <c r="L1295" s="12"/>
      <c r="M1295" s="12"/>
      <c r="N1295" s="12"/>
      <c r="O1295" s="12"/>
      <c r="P1295" s="12"/>
      <c r="Q1295" s="12"/>
      <c r="R1295" s="106"/>
    </row>
    <row r="1296" customFormat="false" ht="21" hidden="false" customHeight="false" outlineLevel="0" collapsed="false">
      <c r="A1296" s="12" t="n">
        <v>70</v>
      </c>
      <c r="B1296" s="104" t="n">
        <v>43676</v>
      </c>
      <c r="C1296" s="104" t="n">
        <f aca="false">B1296+365</f>
        <v>44041</v>
      </c>
      <c r="D1296" s="12" t="n">
        <v>365</v>
      </c>
      <c r="E1296" s="20" t="n">
        <f aca="false">SUM(G1296:R1296)</f>
        <v>0</v>
      </c>
      <c r="F1296" s="107" t="n">
        <f aca="false">D1296-E1296</f>
        <v>365</v>
      </c>
      <c r="G1296" s="105"/>
      <c r="H1296" s="12"/>
      <c r="I1296" s="12"/>
      <c r="J1296" s="12"/>
      <c r="K1296" s="12"/>
      <c r="L1296" s="12"/>
      <c r="M1296" s="12"/>
      <c r="N1296" s="12"/>
      <c r="O1296" s="12"/>
      <c r="P1296" s="12"/>
      <c r="Q1296" s="12"/>
      <c r="R1296" s="106"/>
    </row>
    <row r="1297" customFormat="false" ht="21" hidden="false" customHeight="false" outlineLevel="0" collapsed="false">
      <c r="A1297" s="12" t="n">
        <v>70</v>
      </c>
      <c r="B1297" s="104" t="n">
        <v>43676</v>
      </c>
      <c r="C1297" s="104" t="n">
        <f aca="false">B1297+365</f>
        <v>44041</v>
      </c>
      <c r="D1297" s="12" t="n">
        <v>365</v>
      </c>
      <c r="E1297" s="20" t="n">
        <f aca="false">SUM(G1297:R1297)</f>
        <v>60</v>
      </c>
      <c r="F1297" s="107" t="n">
        <f aca="false">D1297-E1297</f>
        <v>305</v>
      </c>
      <c r="G1297" s="105"/>
      <c r="H1297" s="12" t="n">
        <v>30</v>
      </c>
      <c r="I1297" s="12" t="n">
        <v>30</v>
      </c>
      <c r="J1297" s="12"/>
      <c r="K1297" s="12"/>
      <c r="L1297" s="12"/>
      <c r="M1297" s="12"/>
      <c r="N1297" s="12"/>
      <c r="O1297" s="12"/>
      <c r="P1297" s="12"/>
      <c r="Q1297" s="12"/>
      <c r="R1297" s="106"/>
    </row>
    <row r="1298" customFormat="false" ht="21" hidden="false" customHeight="false" outlineLevel="0" collapsed="false">
      <c r="A1298" s="12" t="n">
        <v>70</v>
      </c>
      <c r="B1298" s="104" t="n">
        <v>43621</v>
      </c>
      <c r="C1298" s="104" t="n">
        <f aca="false">B1298+365</f>
        <v>43986</v>
      </c>
      <c r="D1298" s="12" t="n">
        <v>365</v>
      </c>
      <c r="E1298" s="20" t="n">
        <f aca="false">SUM(G1298:R1298)</f>
        <v>0</v>
      </c>
      <c r="F1298" s="107" t="n">
        <f aca="false">D1298-E1298</f>
        <v>365</v>
      </c>
      <c r="G1298" s="105"/>
      <c r="H1298" s="12"/>
      <c r="I1298" s="12"/>
      <c r="J1298" s="12"/>
      <c r="K1298" s="12"/>
      <c r="L1298" s="12"/>
      <c r="M1298" s="12"/>
      <c r="N1298" s="12"/>
      <c r="O1298" s="12"/>
      <c r="P1298" s="12"/>
      <c r="Q1298" s="12"/>
      <c r="R1298" s="106"/>
    </row>
    <row r="1299" customFormat="false" ht="21" hidden="false" customHeight="false" outlineLevel="0" collapsed="false">
      <c r="A1299" s="12" t="n">
        <v>70</v>
      </c>
      <c r="B1299" s="104" t="n">
        <v>43621</v>
      </c>
      <c r="C1299" s="104" t="n">
        <f aca="false">B1299+365</f>
        <v>43986</v>
      </c>
      <c r="D1299" s="12" t="n">
        <v>365</v>
      </c>
      <c r="E1299" s="20" t="n">
        <f aca="false">SUM(G1299:R1299)</f>
        <v>0</v>
      </c>
      <c r="F1299" s="107" t="n">
        <f aca="false">D1299-E1299</f>
        <v>365</v>
      </c>
      <c r="G1299" s="105"/>
      <c r="H1299" s="12"/>
      <c r="I1299" s="12"/>
      <c r="J1299" s="12"/>
      <c r="K1299" s="12"/>
      <c r="L1299" s="12"/>
      <c r="M1299" s="12"/>
      <c r="N1299" s="12"/>
      <c r="O1299" s="12"/>
      <c r="P1299" s="12"/>
      <c r="Q1299" s="12"/>
      <c r="R1299" s="106"/>
    </row>
    <row r="1300" customFormat="false" ht="21" hidden="false" customHeight="false" outlineLevel="0" collapsed="false">
      <c r="A1300" s="12" t="n">
        <v>70</v>
      </c>
      <c r="B1300" s="104" t="n">
        <v>43621</v>
      </c>
      <c r="C1300" s="104" t="n">
        <f aca="false">B1300+365</f>
        <v>43986</v>
      </c>
      <c r="D1300" s="12" t="n">
        <v>365</v>
      </c>
      <c r="E1300" s="20" t="n">
        <f aca="false">SUM(G1300:R1300)</f>
        <v>0</v>
      </c>
      <c r="F1300" s="107" t="n">
        <f aca="false">D1300-E1300</f>
        <v>365</v>
      </c>
      <c r="G1300" s="105"/>
      <c r="H1300" s="12"/>
      <c r="I1300" s="12"/>
      <c r="J1300" s="12"/>
      <c r="K1300" s="12"/>
      <c r="L1300" s="12"/>
      <c r="M1300" s="12"/>
      <c r="N1300" s="12"/>
      <c r="O1300" s="12"/>
      <c r="P1300" s="12"/>
      <c r="Q1300" s="12"/>
      <c r="R1300" s="106"/>
    </row>
    <row r="1301" customFormat="false" ht="21" hidden="false" customHeight="false" outlineLevel="0" collapsed="false">
      <c r="A1301" s="12" t="n">
        <v>70</v>
      </c>
      <c r="B1301" s="104" t="n">
        <v>43621</v>
      </c>
      <c r="C1301" s="104" t="n">
        <f aca="false">B1301+365</f>
        <v>43986</v>
      </c>
      <c r="D1301" s="12" t="n">
        <v>365</v>
      </c>
      <c r="E1301" s="20" t="n">
        <f aca="false">SUM(G1301:R1301)</f>
        <v>0</v>
      </c>
      <c r="F1301" s="107" t="n">
        <f aca="false">D1301-E1301</f>
        <v>365</v>
      </c>
      <c r="G1301" s="105"/>
      <c r="H1301" s="12"/>
      <c r="I1301" s="12"/>
      <c r="J1301" s="12"/>
      <c r="K1301" s="12"/>
      <c r="L1301" s="12"/>
      <c r="M1301" s="12"/>
      <c r="N1301" s="12"/>
      <c r="O1301" s="12"/>
      <c r="P1301" s="12"/>
      <c r="Q1301" s="12"/>
      <c r="R1301" s="106"/>
    </row>
    <row r="1302" customFormat="false" ht="21" hidden="false" customHeight="false" outlineLevel="0" collapsed="false">
      <c r="A1302" s="12" t="n">
        <v>100</v>
      </c>
      <c r="B1302" s="104" t="n">
        <v>43784</v>
      </c>
      <c r="C1302" s="104" t="n">
        <f aca="false">B1302+365</f>
        <v>44149</v>
      </c>
      <c r="D1302" s="12" t="n">
        <v>730</v>
      </c>
      <c r="E1302" s="20" t="n">
        <f aca="false">SUM(G1302:R1302)</f>
        <v>180</v>
      </c>
      <c r="F1302" s="107" t="n">
        <f aca="false">D1302-E1302</f>
        <v>550</v>
      </c>
      <c r="G1302" s="105" t="n">
        <v>60</v>
      </c>
      <c r="H1302" s="12" t="n">
        <v>60</v>
      </c>
      <c r="I1302" s="12" t="n">
        <v>60</v>
      </c>
      <c r="J1302" s="12"/>
      <c r="K1302" s="12"/>
      <c r="L1302" s="12"/>
      <c r="M1302" s="12"/>
      <c r="N1302" s="12"/>
      <c r="O1302" s="12"/>
      <c r="P1302" s="12"/>
      <c r="Q1302" s="12"/>
      <c r="R1302" s="106"/>
    </row>
    <row r="1303" customFormat="false" ht="21" hidden="false" customHeight="false" outlineLevel="0" collapsed="false">
      <c r="A1303" s="12" t="n">
        <v>70</v>
      </c>
      <c r="B1303" s="104" t="n">
        <v>43805</v>
      </c>
      <c r="C1303" s="104" t="n">
        <f aca="false">B1303+365</f>
        <v>44170</v>
      </c>
      <c r="D1303" s="12" t="n">
        <v>365</v>
      </c>
      <c r="E1303" s="20" t="n">
        <f aca="false">SUM(G1303:R1303)</f>
        <v>0</v>
      </c>
      <c r="F1303" s="107" t="n">
        <f aca="false">D1303-E1303</f>
        <v>365</v>
      </c>
      <c r="G1303" s="105"/>
      <c r="H1303" s="12"/>
      <c r="I1303" s="12"/>
      <c r="J1303" s="12"/>
      <c r="K1303" s="12"/>
      <c r="L1303" s="12"/>
      <c r="M1303" s="12"/>
      <c r="N1303" s="12"/>
      <c r="O1303" s="12"/>
      <c r="P1303" s="12"/>
      <c r="Q1303" s="12"/>
      <c r="R1303" s="106"/>
    </row>
    <row r="1304" customFormat="false" ht="21" hidden="false" customHeight="false" outlineLevel="0" collapsed="false">
      <c r="A1304" s="12" t="n">
        <v>70</v>
      </c>
      <c r="B1304" s="104" t="n">
        <v>43805</v>
      </c>
      <c r="C1304" s="104" t="n">
        <f aca="false">B1304+365</f>
        <v>44170</v>
      </c>
      <c r="D1304" s="12" t="n">
        <v>365</v>
      </c>
      <c r="E1304" s="20" t="n">
        <f aca="false">SUM(G1304:R1304)</f>
        <v>0</v>
      </c>
      <c r="F1304" s="107" t="n">
        <f aca="false">D1304-E1304</f>
        <v>365</v>
      </c>
      <c r="G1304" s="105"/>
      <c r="H1304" s="12"/>
      <c r="I1304" s="12"/>
      <c r="J1304" s="12"/>
      <c r="K1304" s="12"/>
      <c r="L1304" s="12"/>
      <c r="M1304" s="12"/>
      <c r="N1304" s="12"/>
      <c r="O1304" s="12"/>
      <c r="P1304" s="12"/>
      <c r="Q1304" s="12"/>
      <c r="R1304" s="106"/>
    </row>
    <row r="1305" customFormat="false" ht="21" hidden="false" customHeight="false" outlineLevel="0" collapsed="false">
      <c r="A1305" s="12" t="n">
        <v>70</v>
      </c>
      <c r="B1305" s="104" t="n">
        <v>43678</v>
      </c>
      <c r="C1305" s="104" t="n">
        <f aca="false">B1305+365</f>
        <v>44043</v>
      </c>
      <c r="D1305" s="12" t="n">
        <v>365</v>
      </c>
      <c r="E1305" s="20" t="n">
        <f aca="false">SUM(G1305:R1305)</f>
        <v>50</v>
      </c>
      <c r="F1305" s="107" t="n">
        <f aca="false">D1305-E1305</f>
        <v>315</v>
      </c>
      <c r="G1305" s="105"/>
      <c r="H1305" s="12" t="n">
        <v>50</v>
      </c>
      <c r="I1305" s="12"/>
      <c r="J1305" s="12"/>
      <c r="K1305" s="12"/>
      <c r="L1305" s="12"/>
      <c r="M1305" s="12"/>
      <c r="N1305" s="12"/>
      <c r="O1305" s="12"/>
      <c r="P1305" s="12"/>
      <c r="Q1305" s="12"/>
      <c r="R1305" s="106"/>
    </row>
    <row r="1306" customFormat="false" ht="21" hidden="false" customHeight="false" outlineLevel="0" collapsed="false">
      <c r="A1306" s="12" t="n">
        <v>70</v>
      </c>
      <c r="B1306" s="104" t="n">
        <v>43805</v>
      </c>
      <c r="C1306" s="104" t="n">
        <f aca="false">B1306+365</f>
        <v>44170</v>
      </c>
      <c r="D1306" s="12" t="n">
        <v>365</v>
      </c>
      <c r="E1306" s="20" t="n">
        <v>0</v>
      </c>
      <c r="F1306" s="107" t="n">
        <f aca="false">D1306-E1306</f>
        <v>365</v>
      </c>
      <c r="G1306" s="105"/>
      <c r="H1306" s="12" t="n">
        <v>30</v>
      </c>
      <c r="I1306" s="12"/>
      <c r="J1306" s="12"/>
      <c r="K1306" s="12"/>
      <c r="L1306" s="12"/>
      <c r="M1306" s="12"/>
      <c r="N1306" s="12"/>
      <c r="O1306" s="12"/>
      <c r="P1306" s="12"/>
      <c r="Q1306" s="12"/>
      <c r="R1306" s="106"/>
    </row>
    <row r="1307" customFormat="false" ht="21" hidden="false" customHeight="false" outlineLevel="0" collapsed="false">
      <c r="A1307" s="12" t="n">
        <v>70</v>
      </c>
      <c r="B1307" s="104" t="n">
        <v>43805</v>
      </c>
      <c r="C1307" s="104" t="n">
        <f aca="false">B1307+365</f>
        <v>44170</v>
      </c>
      <c r="D1307" s="12" t="n">
        <v>12</v>
      </c>
      <c r="E1307" s="20" t="n">
        <v>1</v>
      </c>
      <c r="F1307" s="107" t="n">
        <f aca="false">D1307-E1307</f>
        <v>11</v>
      </c>
      <c r="G1307" s="105"/>
      <c r="H1307" s="12" t="n">
        <v>1</v>
      </c>
      <c r="I1307" s="12"/>
      <c r="J1307" s="12"/>
      <c r="K1307" s="12"/>
      <c r="L1307" s="12"/>
      <c r="M1307" s="12"/>
      <c r="N1307" s="12"/>
      <c r="O1307" s="12"/>
      <c r="P1307" s="12"/>
      <c r="Q1307" s="12"/>
      <c r="R1307" s="106"/>
    </row>
    <row r="1308" customFormat="false" ht="21" hidden="false" customHeight="false" outlineLevel="0" collapsed="false">
      <c r="A1308" s="12" t="n">
        <v>70</v>
      </c>
      <c r="B1308" s="104" t="n">
        <v>43805</v>
      </c>
      <c r="C1308" s="104" t="n">
        <f aca="false">B1308+365</f>
        <v>44170</v>
      </c>
      <c r="D1308" s="12" t="n">
        <v>720</v>
      </c>
      <c r="E1308" s="20" t="n">
        <v>2</v>
      </c>
      <c r="F1308" s="107" t="n">
        <f aca="false">D1308-E1308</f>
        <v>718</v>
      </c>
      <c r="G1308" s="105"/>
      <c r="H1308" s="12"/>
      <c r="I1308" s="12"/>
      <c r="J1308" s="12"/>
      <c r="K1308" s="12"/>
      <c r="L1308" s="12"/>
      <c r="M1308" s="12"/>
      <c r="N1308" s="12"/>
      <c r="O1308" s="12"/>
      <c r="P1308" s="12"/>
      <c r="Q1308" s="12"/>
      <c r="R1308" s="106"/>
    </row>
    <row r="1309" customFormat="false" ht="21" hidden="false" customHeight="false" outlineLevel="0" collapsed="false">
      <c r="A1309" s="12" t="n">
        <v>70</v>
      </c>
      <c r="B1309" s="104" t="n">
        <v>43801</v>
      </c>
      <c r="C1309" s="104" t="n">
        <f aca="false">B1309+365</f>
        <v>44166</v>
      </c>
      <c r="D1309" s="12" t="n">
        <v>365</v>
      </c>
      <c r="E1309" s="20" t="n">
        <v>3</v>
      </c>
      <c r="F1309" s="107" t="n">
        <f aca="false">D1309-E1309</f>
        <v>362</v>
      </c>
      <c r="G1309" s="105"/>
      <c r="H1309" s="12"/>
      <c r="I1309" s="12"/>
      <c r="J1309" s="12"/>
      <c r="K1309" s="12"/>
      <c r="L1309" s="12"/>
      <c r="M1309" s="12"/>
      <c r="N1309" s="12"/>
      <c r="O1309" s="12"/>
      <c r="P1309" s="12"/>
      <c r="Q1309" s="12"/>
      <c r="R1309" s="106"/>
    </row>
    <row r="1310" customFormat="false" ht="21" hidden="false" customHeight="false" outlineLevel="0" collapsed="false">
      <c r="A1310" s="12" t="n">
        <v>70</v>
      </c>
      <c r="B1310" s="104" t="n">
        <v>43801</v>
      </c>
      <c r="C1310" s="104" t="n">
        <f aca="false">B1310+365</f>
        <v>44166</v>
      </c>
      <c r="D1310" s="12" t="n">
        <v>365</v>
      </c>
      <c r="E1310" s="20" t="n">
        <f aca="false">SUM(G1310:R1310)</f>
        <v>0</v>
      </c>
      <c r="F1310" s="107" t="n">
        <f aca="false">D1310-E1310</f>
        <v>365</v>
      </c>
      <c r="G1310" s="105"/>
      <c r="H1310" s="12"/>
      <c r="I1310" s="12"/>
      <c r="J1310" s="12"/>
      <c r="K1310" s="12"/>
      <c r="L1310" s="12"/>
      <c r="M1310" s="12"/>
      <c r="N1310" s="12"/>
      <c r="O1310" s="12"/>
      <c r="P1310" s="12"/>
      <c r="Q1310" s="12"/>
      <c r="R1310" s="106"/>
    </row>
    <row r="1311" customFormat="false" ht="21" hidden="false" customHeight="false" outlineLevel="0" collapsed="false">
      <c r="A1311" s="12" t="n">
        <v>70</v>
      </c>
      <c r="B1311" s="104" t="n">
        <v>43689</v>
      </c>
      <c r="C1311" s="104" t="n">
        <f aca="false">B1311+365</f>
        <v>44054</v>
      </c>
      <c r="D1311" s="12" t="n">
        <v>365</v>
      </c>
      <c r="E1311" s="20" t="n">
        <f aca="false">SUM(G1311:R1311)</f>
        <v>0</v>
      </c>
      <c r="F1311" s="107" t="n">
        <f aca="false">D1311-E1311</f>
        <v>365</v>
      </c>
      <c r="G1311" s="105"/>
      <c r="H1311" s="12"/>
      <c r="I1311" s="12"/>
      <c r="J1311" s="12"/>
      <c r="K1311" s="12"/>
      <c r="L1311" s="12"/>
      <c r="M1311" s="12"/>
      <c r="N1311" s="12"/>
      <c r="O1311" s="12"/>
      <c r="P1311" s="12"/>
      <c r="Q1311" s="12"/>
      <c r="R1311" s="106"/>
    </row>
    <row r="1312" customFormat="false" ht="21" hidden="false" customHeight="false" outlineLevel="0" collapsed="false">
      <c r="A1312" s="12" t="n">
        <v>70</v>
      </c>
      <c r="B1312" s="104" t="n">
        <v>43794</v>
      </c>
      <c r="C1312" s="104" t="n">
        <f aca="false">B1312+365</f>
        <v>44159</v>
      </c>
      <c r="D1312" s="12" t="n">
        <v>365</v>
      </c>
      <c r="E1312" s="20" t="n">
        <f aca="false">SUM(G1312:R1312)</f>
        <v>0</v>
      </c>
      <c r="F1312" s="107" t="n">
        <f aca="false">D1312-E1312</f>
        <v>365</v>
      </c>
      <c r="G1312" s="105"/>
      <c r="H1312" s="12"/>
      <c r="I1312" s="12"/>
      <c r="J1312" s="12"/>
      <c r="K1312" s="12"/>
      <c r="L1312" s="12"/>
      <c r="M1312" s="12"/>
      <c r="N1312" s="12"/>
      <c r="O1312" s="12"/>
      <c r="P1312" s="12"/>
      <c r="Q1312" s="12"/>
      <c r="R1312" s="106"/>
    </row>
    <row r="1313" customFormat="false" ht="21" hidden="false" customHeight="false" outlineLevel="0" collapsed="false">
      <c r="A1313" s="12" t="n">
        <v>100</v>
      </c>
      <c r="B1313" s="104" t="n">
        <v>43839</v>
      </c>
      <c r="C1313" s="104" t="n">
        <f aca="false">B1313+365</f>
        <v>44204</v>
      </c>
      <c r="D1313" s="12" t="n">
        <v>365</v>
      </c>
      <c r="E1313" s="20" t="n">
        <f aca="false">SUM(G1313:R1313)</f>
        <v>0</v>
      </c>
      <c r="F1313" s="107" t="n">
        <f aca="false">D1313-E1313</f>
        <v>365</v>
      </c>
      <c r="G1313" s="105"/>
      <c r="H1313" s="12"/>
      <c r="I1313" s="12"/>
      <c r="J1313" s="12"/>
      <c r="K1313" s="12"/>
      <c r="L1313" s="12"/>
      <c r="M1313" s="12"/>
      <c r="N1313" s="12"/>
      <c r="O1313" s="12"/>
      <c r="P1313" s="12"/>
      <c r="Q1313" s="12"/>
      <c r="R1313" s="106"/>
    </row>
    <row r="1314" customFormat="false" ht="21" hidden="false" customHeight="false" outlineLevel="0" collapsed="false">
      <c r="A1314" s="12" t="n">
        <v>100</v>
      </c>
      <c r="B1314" s="104" t="n">
        <v>43839</v>
      </c>
      <c r="C1314" s="104" t="n">
        <f aca="false">B1314+365</f>
        <v>44204</v>
      </c>
      <c r="D1314" s="12" t="n">
        <v>365</v>
      </c>
      <c r="E1314" s="20" t="n">
        <f aca="false">SUM(G1314:R1314)</f>
        <v>90</v>
      </c>
      <c r="F1314" s="107" t="n">
        <f aca="false">D1314-E1314</f>
        <v>275</v>
      </c>
      <c r="G1314" s="105"/>
      <c r="H1314" s="12"/>
      <c r="I1314" s="12" t="n">
        <v>90</v>
      </c>
      <c r="J1314" s="12"/>
      <c r="K1314" s="12"/>
      <c r="L1314" s="12"/>
      <c r="M1314" s="12"/>
      <c r="N1314" s="12"/>
      <c r="O1314" s="12"/>
      <c r="P1314" s="12"/>
      <c r="Q1314" s="12"/>
      <c r="R1314" s="106"/>
    </row>
    <row r="1315" customFormat="false" ht="21" hidden="false" customHeight="false" outlineLevel="0" collapsed="false">
      <c r="A1315" s="12" t="n">
        <v>100</v>
      </c>
      <c r="B1315" s="104" t="n">
        <v>43839</v>
      </c>
      <c r="C1315" s="104" t="n">
        <f aca="false">B1315+365</f>
        <v>44204</v>
      </c>
      <c r="D1315" s="12" t="n">
        <v>365</v>
      </c>
      <c r="E1315" s="20" t="n">
        <f aca="false">SUM(G1315:R1315)</f>
        <v>50</v>
      </c>
      <c r="F1315" s="107" t="n">
        <f aca="false">D1315-E1315</f>
        <v>315</v>
      </c>
      <c r="G1315" s="105"/>
      <c r="H1315" s="12"/>
      <c r="I1315" s="12" t="n">
        <v>50</v>
      </c>
      <c r="J1315" s="12"/>
      <c r="K1315" s="12"/>
      <c r="L1315" s="12"/>
      <c r="M1315" s="12"/>
      <c r="N1315" s="12"/>
      <c r="O1315" s="12"/>
      <c r="P1315" s="12"/>
      <c r="Q1315" s="12"/>
      <c r="R1315" s="106"/>
    </row>
    <row r="1316" customFormat="false" ht="21" hidden="false" customHeight="false" outlineLevel="0" collapsed="false">
      <c r="A1316" s="12" t="n">
        <v>70</v>
      </c>
      <c r="B1316" s="104" t="n">
        <v>43641</v>
      </c>
      <c r="C1316" s="104" t="n">
        <f aca="false">B1316+365</f>
        <v>44006</v>
      </c>
      <c r="D1316" s="12" t="n">
        <v>365</v>
      </c>
      <c r="E1316" s="20" t="n">
        <f aca="false">SUM(G1316:R1316)</f>
        <v>60</v>
      </c>
      <c r="F1316" s="107" t="n">
        <f aca="false">D1316-E1316</f>
        <v>305</v>
      </c>
      <c r="G1316" s="105" t="n">
        <v>30</v>
      </c>
      <c r="H1316" s="12" t="n">
        <v>30</v>
      </c>
      <c r="I1316" s="12"/>
      <c r="J1316" s="12"/>
      <c r="K1316" s="12"/>
      <c r="L1316" s="12"/>
      <c r="M1316" s="12"/>
      <c r="N1316" s="12"/>
      <c r="O1316" s="12"/>
      <c r="P1316" s="12"/>
      <c r="Q1316" s="12"/>
      <c r="R1316" s="106"/>
    </row>
    <row r="1317" customFormat="false" ht="21" hidden="false" customHeight="false" outlineLevel="0" collapsed="false">
      <c r="A1317" s="12" t="n">
        <v>70</v>
      </c>
      <c r="B1317" s="104" t="n">
        <v>43641</v>
      </c>
      <c r="C1317" s="104" t="n">
        <f aca="false">B1317+365</f>
        <v>44006</v>
      </c>
      <c r="D1317" s="12" t="n">
        <v>365</v>
      </c>
      <c r="E1317" s="20" t="n">
        <f aca="false">SUM(G1317:R1317)</f>
        <v>86</v>
      </c>
      <c r="F1317" s="107" t="n">
        <f aca="false">D1317-E1317</f>
        <v>279</v>
      </c>
      <c r="G1317" s="105" t="n">
        <v>28</v>
      </c>
      <c r="H1317" s="12" t="n">
        <v>28</v>
      </c>
      <c r="I1317" s="12" t="n">
        <v>30</v>
      </c>
      <c r="J1317" s="12"/>
      <c r="K1317" s="12"/>
      <c r="L1317" s="12"/>
      <c r="M1317" s="12"/>
      <c r="N1317" s="12"/>
      <c r="O1317" s="12"/>
      <c r="P1317" s="12"/>
      <c r="Q1317" s="12"/>
      <c r="R1317" s="106"/>
    </row>
    <row r="1318" customFormat="false" ht="21" hidden="false" customHeight="false" outlineLevel="0" collapsed="false">
      <c r="A1318" s="12" t="n">
        <v>70</v>
      </c>
      <c r="B1318" s="104" t="n">
        <v>43641</v>
      </c>
      <c r="C1318" s="104" t="n">
        <f aca="false">B1318+365</f>
        <v>44006</v>
      </c>
      <c r="D1318" s="12" t="n">
        <v>365</v>
      </c>
      <c r="E1318" s="20" t="n">
        <f aca="false">SUM(G1318:R1318)</f>
        <v>28</v>
      </c>
      <c r="F1318" s="107" t="n">
        <f aca="false">D1318-E1318</f>
        <v>337</v>
      </c>
      <c r="G1318" s="105"/>
      <c r="H1318" s="12"/>
      <c r="I1318" s="12" t="n">
        <v>28</v>
      </c>
      <c r="J1318" s="12"/>
      <c r="K1318" s="12"/>
      <c r="L1318" s="12"/>
      <c r="M1318" s="12"/>
      <c r="N1318" s="12"/>
      <c r="O1318" s="12"/>
      <c r="P1318" s="12"/>
      <c r="Q1318" s="12"/>
      <c r="R1318" s="106"/>
    </row>
    <row r="1319" customFormat="false" ht="21" hidden="false" customHeight="false" outlineLevel="0" collapsed="false">
      <c r="A1319" s="12" t="n">
        <v>70</v>
      </c>
      <c r="B1319" s="104" t="n">
        <v>43641</v>
      </c>
      <c r="C1319" s="104" t="n">
        <f aca="false">B1319+365</f>
        <v>44006</v>
      </c>
      <c r="D1319" s="12" t="n">
        <v>365</v>
      </c>
      <c r="E1319" s="20" t="n">
        <f aca="false">SUM(G1319:R1319)</f>
        <v>0</v>
      </c>
      <c r="F1319" s="107" t="n">
        <f aca="false">D1319-E1319</f>
        <v>365</v>
      </c>
      <c r="G1319" s="105"/>
      <c r="H1319" s="12"/>
      <c r="I1319" s="12"/>
      <c r="J1319" s="12"/>
      <c r="K1319" s="12"/>
      <c r="L1319" s="12"/>
      <c r="M1319" s="12"/>
      <c r="N1319" s="12"/>
      <c r="O1319" s="12"/>
      <c r="P1319" s="12"/>
      <c r="Q1319" s="12"/>
      <c r="R1319" s="106"/>
    </row>
    <row r="1320" customFormat="false" ht="21" hidden="false" customHeight="false" outlineLevel="0" collapsed="false">
      <c r="A1320" s="12" t="n">
        <v>70</v>
      </c>
      <c r="B1320" s="104" t="n">
        <v>43795</v>
      </c>
      <c r="C1320" s="104" t="n">
        <f aca="false">B1320+365</f>
        <v>44160</v>
      </c>
      <c r="D1320" s="12" t="n">
        <v>365</v>
      </c>
      <c r="E1320" s="20" t="n">
        <f aca="false">SUM(G1320:R1320)</f>
        <v>0</v>
      </c>
      <c r="F1320" s="107" t="n">
        <f aca="false">D1320-E1320</f>
        <v>365</v>
      </c>
      <c r="G1320" s="105"/>
      <c r="H1320" s="12"/>
      <c r="I1320" s="12"/>
      <c r="J1320" s="12"/>
      <c r="K1320" s="12"/>
      <c r="L1320" s="12"/>
      <c r="M1320" s="12"/>
      <c r="N1320" s="12"/>
      <c r="O1320" s="12"/>
      <c r="P1320" s="12"/>
      <c r="Q1320" s="12"/>
      <c r="R1320" s="106"/>
    </row>
    <row r="1321" customFormat="false" ht="21" hidden="false" customHeight="false" outlineLevel="0" collapsed="false">
      <c r="A1321" s="12" t="n">
        <v>100</v>
      </c>
      <c r="B1321" s="104" t="n">
        <v>43758</v>
      </c>
      <c r="C1321" s="104" t="n">
        <f aca="false">B1321+365</f>
        <v>44123</v>
      </c>
      <c r="D1321" s="12" t="n">
        <v>1465</v>
      </c>
      <c r="E1321" s="20" t="n">
        <f aca="false">SUM(G1321:R1321)</f>
        <v>100</v>
      </c>
      <c r="F1321" s="107" t="n">
        <f aca="false">D1321-E1321</f>
        <v>1365</v>
      </c>
      <c r="G1321" s="105"/>
      <c r="H1321" s="12" t="n">
        <v>50</v>
      </c>
      <c r="I1321" s="12" t="n">
        <v>50</v>
      </c>
      <c r="J1321" s="12"/>
      <c r="K1321" s="12"/>
      <c r="L1321" s="12"/>
      <c r="M1321" s="12"/>
      <c r="N1321" s="12"/>
      <c r="O1321" s="12"/>
      <c r="P1321" s="12"/>
      <c r="Q1321" s="12"/>
      <c r="R1321" s="106"/>
    </row>
    <row r="1322" customFormat="false" ht="21" hidden="false" customHeight="false" outlineLevel="0" collapsed="false">
      <c r="A1322" s="12" t="n">
        <v>100</v>
      </c>
      <c r="B1322" s="104" t="n">
        <v>43758</v>
      </c>
      <c r="C1322" s="104" t="n">
        <f aca="false">B1322+365</f>
        <v>44123</v>
      </c>
      <c r="D1322" s="12" t="n">
        <v>365</v>
      </c>
      <c r="E1322" s="20" t="n">
        <f aca="false">SUM(G1322:R1322)</f>
        <v>240</v>
      </c>
      <c r="F1322" s="107" t="n">
        <f aca="false">D1322-E1322</f>
        <v>125</v>
      </c>
      <c r="G1322" s="105"/>
      <c r="H1322" s="12" t="n">
        <v>60</v>
      </c>
      <c r="I1322" s="12" t="n">
        <v>60</v>
      </c>
      <c r="J1322" s="12" t="n">
        <v>120</v>
      </c>
      <c r="K1322" s="12"/>
      <c r="L1322" s="12"/>
      <c r="M1322" s="12"/>
      <c r="N1322" s="12"/>
      <c r="O1322" s="12"/>
      <c r="P1322" s="12"/>
      <c r="Q1322" s="12"/>
      <c r="R1322" s="106"/>
    </row>
    <row r="1323" customFormat="false" ht="21" hidden="false" customHeight="false" outlineLevel="0" collapsed="false">
      <c r="A1323" s="12" t="n">
        <v>100</v>
      </c>
      <c r="B1323" s="104" t="n">
        <v>43826</v>
      </c>
      <c r="C1323" s="104" t="n">
        <f aca="false">B1323+365</f>
        <v>44191</v>
      </c>
      <c r="D1323" s="12" t="n">
        <f aca="false">365*3</f>
        <v>1095</v>
      </c>
      <c r="E1323" s="20" t="n">
        <f aca="false">SUM(G1325:R1325)</f>
        <v>0</v>
      </c>
      <c r="F1323" s="107" t="n">
        <f aca="false">D1323-E1323</f>
        <v>1095</v>
      </c>
      <c r="G1323" s="105" t="n">
        <v>120</v>
      </c>
      <c r="H1323" s="12" t="n">
        <v>120</v>
      </c>
      <c r="I1323" s="12" t="n">
        <v>50</v>
      </c>
      <c r="J1323" s="12" t="n">
        <v>50</v>
      </c>
      <c r="K1323" s="12"/>
      <c r="L1323" s="12"/>
      <c r="M1323" s="12"/>
      <c r="N1323" s="12"/>
      <c r="O1323" s="12"/>
      <c r="P1323" s="12"/>
      <c r="Q1323" s="12"/>
      <c r="R1323" s="106"/>
    </row>
    <row r="1324" customFormat="false" ht="21" hidden="false" customHeight="false" outlineLevel="0" collapsed="false">
      <c r="A1324" s="12" t="n">
        <v>100</v>
      </c>
      <c r="B1324" s="104" t="n">
        <v>43758</v>
      </c>
      <c r="C1324" s="104" t="n">
        <f aca="false">B1324+365</f>
        <v>44123</v>
      </c>
      <c r="D1324" s="12" t="n">
        <v>1095</v>
      </c>
      <c r="E1324" s="20" t="n">
        <f aca="false">SUM(G1324:R1324)</f>
        <v>220</v>
      </c>
      <c r="F1324" s="107" t="n">
        <f aca="false">D1324-E1324</f>
        <v>875</v>
      </c>
      <c r="G1324" s="105"/>
      <c r="H1324" s="12" t="n">
        <v>50</v>
      </c>
      <c r="I1324" s="12" t="n">
        <v>50</v>
      </c>
      <c r="J1324" s="12" t="n">
        <v>120</v>
      </c>
      <c r="K1324" s="12"/>
      <c r="L1324" s="12"/>
      <c r="M1324" s="12"/>
      <c r="N1324" s="12"/>
      <c r="O1324" s="12"/>
      <c r="P1324" s="12"/>
      <c r="Q1324" s="12"/>
      <c r="R1324" s="106"/>
    </row>
    <row r="1325" customFormat="false" ht="21" hidden="false" customHeight="false" outlineLevel="0" collapsed="false">
      <c r="B1325" s="3"/>
      <c r="C1325" s="3"/>
      <c r="E1325" s="3"/>
      <c r="F1325" s="3"/>
      <c r="K1325" s="12"/>
      <c r="L1325" s="12"/>
      <c r="M1325" s="12"/>
      <c r="N1325" s="12"/>
      <c r="O1325" s="12"/>
      <c r="P1325" s="12"/>
      <c r="Q1325" s="12"/>
      <c r="R1325" s="106"/>
    </row>
    <row r="1326" customFormat="false" ht="21" hidden="false" customHeight="false" outlineLevel="0" collapsed="false">
      <c r="A1326" s="12" t="n">
        <v>100</v>
      </c>
      <c r="B1326" s="104" t="n">
        <v>43826</v>
      </c>
      <c r="C1326" s="104" t="n">
        <f aca="false">B1326+365</f>
        <v>44191</v>
      </c>
      <c r="D1326" s="12" t="n">
        <f aca="false">365*3</f>
        <v>1095</v>
      </c>
      <c r="E1326" s="20" t="n">
        <f aca="false">SUM(G1326:R1326)</f>
        <v>180</v>
      </c>
      <c r="F1326" s="107" t="n">
        <f aca="false">D1326-E1326</f>
        <v>915</v>
      </c>
      <c r="G1326" s="105" t="n">
        <v>90</v>
      </c>
      <c r="H1326" s="12" t="n">
        <v>90</v>
      </c>
      <c r="I1326" s="12"/>
      <c r="J1326" s="12"/>
      <c r="K1326" s="12"/>
      <c r="L1326" s="12"/>
      <c r="M1326" s="12"/>
      <c r="N1326" s="12"/>
      <c r="O1326" s="12"/>
      <c r="P1326" s="12"/>
      <c r="Q1326" s="12"/>
      <c r="R1326" s="106"/>
    </row>
    <row r="1327" customFormat="false" ht="21" hidden="false" customHeight="false" outlineLevel="0" collapsed="false">
      <c r="A1327" s="12" t="n">
        <v>100</v>
      </c>
      <c r="B1327" s="104" t="n">
        <v>43826</v>
      </c>
      <c r="C1327" s="104" t="n">
        <f aca="false">B1327+365</f>
        <v>44191</v>
      </c>
      <c r="D1327" s="12" t="n">
        <f aca="false">365*3</f>
        <v>1095</v>
      </c>
      <c r="E1327" s="20" t="n">
        <f aca="false">SUM(G1327:R1327)</f>
        <v>200</v>
      </c>
      <c r="F1327" s="107" t="n">
        <f aca="false">D1327-E1327</f>
        <v>895</v>
      </c>
      <c r="G1327" s="105" t="n">
        <v>100</v>
      </c>
      <c r="H1327" s="12" t="n">
        <v>100</v>
      </c>
      <c r="I1327" s="12"/>
      <c r="J1327" s="12"/>
      <c r="K1327" s="12"/>
      <c r="L1327" s="12"/>
      <c r="M1327" s="12"/>
      <c r="N1327" s="12"/>
      <c r="O1327" s="12"/>
      <c r="P1327" s="12"/>
      <c r="Q1327" s="12"/>
      <c r="R1327" s="106"/>
    </row>
    <row r="1328" customFormat="false" ht="21" hidden="false" customHeight="false" outlineLevel="0" collapsed="false">
      <c r="A1328" s="12" t="n">
        <v>100</v>
      </c>
      <c r="B1328" s="104" t="n">
        <v>43753</v>
      </c>
      <c r="C1328" s="104" t="n">
        <f aca="false">B1328+365</f>
        <v>44118</v>
      </c>
      <c r="D1328" s="12" t="n">
        <v>365</v>
      </c>
      <c r="E1328" s="20" t="n">
        <f aca="false">SUM(G1328:R1328)</f>
        <v>0</v>
      </c>
      <c r="F1328" s="107" t="n">
        <f aca="false">D1328-E1328</f>
        <v>365</v>
      </c>
      <c r="G1328" s="105"/>
      <c r="H1328" s="12"/>
      <c r="I1328" s="12"/>
      <c r="J1328" s="12"/>
      <c r="K1328" s="12"/>
      <c r="L1328" s="12"/>
      <c r="M1328" s="12"/>
      <c r="N1328" s="12"/>
      <c r="O1328" s="12"/>
      <c r="P1328" s="12"/>
      <c r="Q1328" s="12"/>
      <c r="R1328" s="106"/>
    </row>
    <row r="1329" customFormat="false" ht="21" hidden="false" customHeight="false" outlineLevel="0" collapsed="false">
      <c r="A1329" s="12" t="n">
        <v>100</v>
      </c>
      <c r="B1329" s="104" t="n">
        <v>43753</v>
      </c>
      <c r="C1329" s="104" t="n">
        <f aca="false">B1329+365</f>
        <v>44118</v>
      </c>
      <c r="D1329" s="12" t="n">
        <v>365</v>
      </c>
      <c r="E1329" s="20" t="n">
        <f aca="false">SUM(G1329:R1329)</f>
        <v>0</v>
      </c>
      <c r="F1329" s="107" t="n">
        <f aca="false">D1329-E1329</f>
        <v>365</v>
      </c>
      <c r="G1329" s="105"/>
      <c r="H1329" s="12"/>
      <c r="I1329" s="12"/>
      <c r="J1329" s="12"/>
      <c r="K1329" s="12"/>
      <c r="L1329" s="12"/>
      <c r="M1329" s="12"/>
      <c r="N1329" s="12"/>
      <c r="O1329" s="12"/>
      <c r="P1329" s="12"/>
      <c r="Q1329" s="12"/>
      <c r="R1329" s="106"/>
    </row>
    <row r="1330" customFormat="false" ht="21" hidden="false" customHeight="false" outlineLevel="0" collapsed="false">
      <c r="A1330" s="12" t="n">
        <v>70</v>
      </c>
      <c r="B1330" s="104" t="n">
        <v>43753</v>
      </c>
      <c r="C1330" s="104" t="n">
        <f aca="false">B1330+365</f>
        <v>44118</v>
      </c>
      <c r="D1330" s="12" t="n">
        <v>365</v>
      </c>
      <c r="E1330" s="20" t="n">
        <f aca="false">SUM(G1330:R1330)</f>
        <v>0</v>
      </c>
      <c r="F1330" s="107" t="n">
        <f aca="false">D1330-E1330</f>
        <v>365</v>
      </c>
      <c r="G1330" s="105"/>
      <c r="H1330" s="12"/>
      <c r="I1330" s="12"/>
      <c r="J1330" s="12"/>
      <c r="K1330" s="12"/>
      <c r="L1330" s="12"/>
      <c r="M1330" s="12"/>
      <c r="N1330" s="12"/>
      <c r="O1330" s="12"/>
      <c r="P1330" s="12"/>
      <c r="Q1330" s="12"/>
      <c r="R1330" s="106"/>
    </row>
    <row r="1331" customFormat="false" ht="21" hidden="false" customHeight="false" outlineLevel="0" collapsed="false">
      <c r="A1331" s="12" t="n">
        <v>70</v>
      </c>
      <c r="B1331" s="104" t="n">
        <v>43753</v>
      </c>
      <c r="C1331" s="104" t="n">
        <f aca="false">B1331+365</f>
        <v>44118</v>
      </c>
      <c r="D1331" s="12" t="n">
        <v>365</v>
      </c>
      <c r="E1331" s="20" t="n">
        <f aca="false">SUM(G1331:R1331)</f>
        <v>0</v>
      </c>
      <c r="F1331" s="107" t="n">
        <f aca="false">D1331-E1331</f>
        <v>365</v>
      </c>
      <c r="G1331" s="105"/>
      <c r="H1331" s="12"/>
      <c r="I1331" s="12"/>
      <c r="J1331" s="12"/>
      <c r="K1331" s="12"/>
      <c r="L1331" s="12"/>
      <c r="M1331" s="12"/>
      <c r="N1331" s="12"/>
      <c r="O1331" s="12"/>
      <c r="P1331" s="12"/>
      <c r="Q1331" s="12"/>
      <c r="R1331" s="106"/>
    </row>
    <row r="1332" customFormat="false" ht="21" hidden="false" customHeight="false" outlineLevel="0" collapsed="false">
      <c r="A1332" s="12" t="n">
        <v>70</v>
      </c>
      <c r="B1332" s="104" t="n">
        <v>43753</v>
      </c>
      <c r="C1332" s="104" t="n">
        <f aca="false">B1332+365</f>
        <v>44118</v>
      </c>
      <c r="D1332" s="12" t="n">
        <v>365</v>
      </c>
      <c r="E1332" s="20" t="n">
        <f aca="false">SUM(G1332:R1332)</f>
        <v>0</v>
      </c>
      <c r="F1332" s="107" t="n">
        <f aca="false">D1332-E1332</f>
        <v>365</v>
      </c>
      <c r="G1332" s="105"/>
      <c r="H1332" s="12"/>
      <c r="I1332" s="12"/>
      <c r="J1332" s="12"/>
      <c r="K1332" s="12"/>
      <c r="L1332" s="12"/>
      <c r="M1332" s="12"/>
      <c r="N1332" s="12"/>
      <c r="O1332" s="12"/>
      <c r="P1332" s="12"/>
      <c r="Q1332" s="12"/>
      <c r="R1332" s="106"/>
    </row>
    <row r="1333" customFormat="false" ht="21" hidden="false" customHeight="false" outlineLevel="0" collapsed="false">
      <c r="A1333" s="12" t="n">
        <v>70</v>
      </c>
      <c r="B1333" s="104" t="n">
        <v>43753</v>
      </c>
      <c r="C1333" s="104" t="n">
        <f aca="false">B1333+365</f>
        <v>44118</v>
      </c>
      <c r="D1333" s="12" t="n">
        <v>365</v>
      </c>
      <c r="E1333" s="20" t="n">
        <f aca="false">SUM(G1333:R1333)</f>
        <v>0</v>
      </c>
      <c r="F1333" s="107" t="n">
        <f aca="false">D1333-E1333</f>
        <v>365</v>
      </c>
      <c r="G1333" s="105"/>
      <c r="H1333" s="12"/>
      <c r="I1333" s="12"/>
      <c r="J1333" s="12"/>
      <c r="K1333" s="12"/>
      <c r="L1333" s="12"/>
      <c r="M1333" s="12"/>
      <c r="N1333" s="12"/>
      <c r="O1333" s="12"/>
      <c r="P1333" s="12"/>
      <c r="Q1333" s="12"/>
      <c r="R1333" s="106"/>
    </row>
    <row r="1334" customFormat="false" ht="21" hidden="false" customHeight="false" outlineLevel="0" collapsed="false">
      <c r="A1334" s="12" t="n">
        <v>70</v>
      </c>
      <c r="B1334" s="104" t="n">
        <v>43649</v>
      </c>
      <c r="C1334" s="104" t="n">
        <f aca="false">B1334+365</f>
        <v>44014</v>
      </c>
      <c r="D1334" s="12" t="n">
        <v>365</v>
      </c>
      <c r="E1334" s="20" t="n">
        <f aca="false">SUM(G1334:R1334)</f>
        <v>0</v>
      </c>
      <c r="F1334" s="107" t="n">
        <f aca="false">D1334-E1334</f>
        <v>365</v>
      </c>
      <c r="G1334" s="18"/>
      <c r="H1334" s="12"/>
      <c r="I1334" s="12"/>
      <c r="J1334" s="12"/>
      <c r="K1334" s="12"/>
      <c r="L1334" s="12"/>
      <c r="M1334" s="12"/>
      <c r="N1334" s="12"/>
      <c r="O1334" s="12"/>
      <c r="P1334" s="12"/>
      <c r="Q1334" s="12"/>
      <c r="R1334" s="106"/>
    </row>
    <row r="1335" customFormat="false" ht="21" hidden="false" customHeight="false" outlineLevel="0" collapsed="false">
      <c r="A1335" s="12" t="n">
        <v>70</v>
      </c>
      <c r="B1335" s="104" t="n">
        <v>43649</v>
      </c>
      <c r="C1335" s="104" t="n">
        <f aca="false">B1335+365</f>
        <v>44014</v>
      </c>
      <c r="D1335" s="12" t="n">
        <v>365</v>
      </c>
      <c r="E1335" s="20" t="n">
        <f aca="false">SUM(G1335:R1335)</f>
        <v>0</v>
      </c>
      <c r="F1335" s="107" t="n">
        <f aca="false">D1335-E1335</f>
        <v>365</v>
      </c>
      <c r="G1335" s="18"/>
      <c r="H1335" s="12"/>
      <c r="I1335" s="12"/>
      <c r="J1335" s="12"/>
      <c r="K1335" s="12"/>
      <c r="L1335" s="12"/>
      <c r="M1335" s="12"/>
      <c r="N1335" s="12"/>
      <c r="O1335" s="12"/>
      <c r="P1335" s="12"/>
      <c r="Q1335" s="12"/>
      <c r="R1335" s="106"/>
    </row>
    <row r="1336" customFormat="false" ht="21" hidden="false" customHeight="false" outlineLevel="0" collapsed="false">
      <c r="A1336" s="12" t="n">
        <v>70</v>
      </c>
      <c r="B1336" s="104" t="n">
        <v>43719</v>
      </c>
      <c r="C1336" s="104" t="n">
        <f aca="false">B1336+365</f>
        <v>44084</v>
      </c>
      <c r="D1336" s="12" t="n">
        <v>12</v>
      </c>
      <c r="E1336" s="20" t="n">
        <f aca="false">SUM(G1336:R1336)</f>
        <v>3</v>
      </c>
      <c r="F1336" s="107" t="n">
        <f aca="false">D1336-E1336</f>
        <v>9</v>
      </c>
      <c r="G1336" s="18" t="n">
        <v>1</v>
      </c>
      <c r="H1336" s="12" t="n">
        <v>1</v>
      </c>
      <c r="I1336" s="12" t="n">
        <v>1</v>
      </c>
      <c r="J1336" s="12"/>
      <c r="K1336" s="12"/>
      <c r="L1336" s="12"/>
      <c r="M1336" s="12"/>
      <c r="N1336" s="12"/>
      <c r="O1336" s="12"/>
      <c r="P1336" s="12"/>
      <c r="Q1336" s="12"/>
      <c r="R1336" s="106"/>
    </row>
    <row r="1337" customFormat="false" ht="21" hidden="false" customHeight="false" outlineLevel="0" collapsed="false">
      <c r="A1337" s="12" t="n">
        <v>70</v>
      </c>
      <c r="B1337" s="104" t="n">
        <v>43594</v>
      </c>
      <c r="C1337" s="104" t="n">
        <f aca="false">B1337+365</f>
        <v>43959</v>
      </c>
      <c r="D1337" s="12" t="n">
        <v>730</v>
      </c>
      <c r="E1337" s="20" t="n">
        <f aca="false">SUM(G1337:R1337)</f>
        <v>0</v>
      </c>
      <c r="F1337" s="107" t="n">
        <f aca="false">D1337-E1337</f>
        <v>730</v>
      </c>
      <c r="G1337" s="105"/>
      <c r="H1337" s="12"/>
      <c r="I1337" s="12"/>
      <c r="J1337" s="12"/>
      <c r="K1337" s="12"/>
      <c r="L1337" s="12"/>
      <c r="M1337" s="12"/>
      <c r="N1337" s="12"/>
      <c r="O1337" s="12"/>
      <c r="P1337" s="12"/>
      <c r="Q1337" s="12"/>
      <c r="R1337" s="106"/>
    </row>
    <row r="1338" customFormat="false" ht="21" hidden="false" customHeight="false" outlineLevel="0" collapsed="false">
      <c r="A1338" s="12" t="n">
        <v>70</v>
      </c>
      <c r="B1338" s="104" t="n">
        <v>43594</v>
      </c>
      <c r="C1338" s="104" t="n">
        <f aca="false">B1338+365</f>
        <v>43959</v>
      </c>
      <c r="D1338" s="12" t="n">
        <v>365</v>
      </c>
      <c r="E1338" s="20" t="n">
        <v>0</v>
      </c>
      <c r="F1338" s="107" t="n">
        <f aca="false">D1338-E1338</f>
        <v>365</v>
      </c>
      <c r="G1338" s="105"/>
      <c r="H1338" s="12"/>
      <c r="I1338" s="12"/>
      <c r="J1338" s="12"/>
      <c r="K1338" s="12"/>
      <c r="L1338" s="12"/>
      <c r="M1338" s="12"/>
      <c r="N1338" s="12"/>
      <c r="O1338" s="12"/>
      <c r="P1338" s="12"/>
      <c r="Q1338" s="12"/>
      <c r="R1338" s="106"/>
    </row>
    <row r="1339" customFormat="false" ht="21" hidden="false" customHeight="false" outlineLevel="0" collapsed="false">
      <c r="A1339" s="12" t="n">
        <v>70</v>
      </c>
      <c r="B1339" s="104" t="n">
        <v>43619</v>
      </c>
      <c r="C1339" s="104" t="n">
        <f aca="false">B1339+365</f>
        <v>43984</v>
      </c>
      <c r="D1339" s="12" t="n">
        <v>365</v>
      </c>
      <c r="E1339" s="20" t="n">
        <v>0</v>
      </c>
      <c r="F1339" s="107" t="n">
        <f aca="false">D1339-E1339</f>
        <v>365</v>
      </c>
      <c r="G1339" s="105"/>
      <c r="H1339" s="12"/>
      <c r="I1339" s="12"/>
      <c r="J1339" s="12"/>
      <c r="K1339" s="12"/>
      <c r="L1339" s="12"/>
      <c r="M1339" s="12"/>
      <c r="N1339" s="12"/>
      <c r="O1339" s="12"/>
      <c r="P1339" s="12"/>
      <c r="Q1339" s="12"/>
      <c r="R1339" s="106"/>
    </row>
    <row r="1340" customFormat="false" ht="21" hidden="false" customHeight="false" outlineLevel="0" collapsed="false">
      <c r="A1340" s="12" t="n">
        <v>70</v>
      </c>
      <c r="B1340" s="104" t="n">
        <v>43766</v>
      </c>
      <c r="C1340" s="104" t="n">
        <f aca="false">B1340+365</f>
        <v>44131</v>
      </c>
      <c r="D1340" s="12" t="n">
        <v>365</v>
      </c>
      <c r="E1340" s="20" t="n">
        <f aca="false">SUM(G1340:R1340)</f>
        <v>50</v>
      </c>
      <c r="F1340" s="107" t="n">
        <f aca="false">D1340-E1340</f>
        <v>315</v>
      </c>
      <c r="G1340" s="105" t="n">
        <v>50</v>
      </c>
      <c r="H1340" s="12"/>
      <c r="I1340" s="12"/>
      <c r="J1340" s="12"/>
      <c r="K1340" s="12"/>
      <c r="L1340" s="12"/>
      <c r="M1340" s="12"/>
      <c r="N1340" s="12"/>
      <c r="O1340" s="12"/>
      <c r="P1340" s="12"/>
      <c r="Q1340" s="12"/>
      <c r="R1340" s="106"/>
    </row>
    <row r="1341" customFormat="false" ht="21" hidden="false" customHeight="false" outlineLevel="0" collapsed="false">
      <c r="A1341" s="12" t="n">
        <v>70</v>
      </c>
      <c r="B1341" s="104" t="n">
        <v>43766</v>
      </c>
      <c r="C1341" s="104" t="n">
        <f aca="false">B1341+365</f>
        <v>44131</v>
      </c>
      <c r="D1341" s="12" t="n">
        <v>365</v>
      </c>
      <c r="E1341" s="20" t="n">
        <f aca="false">SUM(G1341:R1341)</f>
        <v>50</v>
      </c>
      <c r="F1341" s="107" t="n">
        <f aca="false">D1341-E1341</f>
        <v>315</v>
      </c>
      <c r="G1341" s="105"/>
      <c r="H1341" s="12"/>
      <c r="I1341" s="12" t="n">
        <v>50</v>
      </c>
      <c r="J1341" s="12"/>
      <c r="K1341" s="12"/>
      <c r="L1341" s="12"/>
      <c r="M1341" s="12"/>
      <c r="N1341" s="12"/>
      <c r="O1341" s="12"/>
      <c r="P1341" s="12"/>
      <c r="Q1341" s="12"/>
      <c r="R1341" s="106"/>
    </row>
    <row r="1342" customFormat="false" ht="21" hidden="false" customHeight="false" outlineLevel="0" collapsed="false">
      <c r="A1342" s="12" t="n">
        <v>70</v>
      </c>
      <c r="B1342" s="104" t="n">
        <v>43766</v>
      </c>
      <c r="C1342" s="104" t="n">
        <f aca="false">B1342+365</f>
        <v>44131</v>
      </c>
      <c r="D1342" s="12" t="n">
        <v>730</v>
      </c>
      <c r="E1342" s="20" t="n">
        <f aca="false">SUM(G1342:R1342)</f>
        <v>112</v>
      </c>
      <c r="F1342" s="107" t="n">
        <f aca="false">D1342-E1342</f>
        <v>618</v>
      </c>
      <c r="G1342" s="105" t="n">
        <v>56</v>
      </c>
      <c r="H1342" s="12" t="n">
        <v>56</v>
      </c>
      <c r="I1342" s="12"/>
      <c r="J1342" s="12"/>
      <c r="K1342" s="12"/>
      <c r="L1342" s="12"/>
      <c r="M1342" s="12"/>
      <c r="N1342" s="12"/>
      <c r="O1342" s="12"/>
      <c r="P1342" s="12"/>
      <c r="Q1342" s="12"/>
      <c r="R1342" s="106"/>
    </row>
    <row r="1343" customFormat="false" ht="21" hidden="false" customHeight="false" outlineLevel="0" collapsed="false">
      <c r="A1343" s="12" t="n">
        <v>70</v>
      </c>
      <c r="B1343" s="104" t="n">
        <v>43766</v>
      </c>
      <c r="C1343" s="104" t="n">
        <f aca="false">B1343+365</f>
        <v>44131</v>
      </c>
      <c r="D1343" s="12" t="n">
        <v>365</v>
      </c>
      <c r="E1343" s="20" t="n">
        <f aca="false">SUM(G1343:R1343)</f>
        <v>116</v>
      </c>
      <c r="F1343" s="107" t="n">
        <f aca="false">D1343-E1343</f>
        <v>249</v>
      </c>
      <c r="G1343" s="105" t="n">
        <v>30</v>
      </c>
      <c r="H1343" s="12" t="n">
        <v>30</v>
      </c>
      <c r="I1343" s="12" t="n">
        <v>56</v>
      </c>
      <c r="J1343" s="12"/>
      <c r="K1343" s="12"/>
      <c r="L1343" s="12"/>
      <c r="M1343" s="12"/>
      <c r="N1343" s="12"/>
      <c r="O1343" s="12"/>
      <c r="P1343" s="12"/>
      <c r="Q1343" s="12"/>
      <c r="R1343" s="106"/>
    </row>
    <row r="1344" customFormat="false" ht="21" hidden="false" customHeight="false" outlineLevel="0" collapsed="false">
      <c r="A1344" s="12" t="n">
        <v>70</v>
      </c>
      <c r="B1344" s="104" t="n">
        <v>43766</v>
      </c>
      <c r="C1344" s="104" t="n">
        <f aca="false">B1344+365</f>
        <v>44131</v>
      </c>
      <c r="D1344" s="12" t="n">
        <v>730</v>
      </c>
      <c r="E1344" s="20" t="n">
        <f aca="false">SUM(G1344:R1344)</f>
        <v>90</v>
      </c>
      <c r="F1344" s="107" t="n">
        <f aca="false">D1344-E1344</f>
        <v>640</v>
      </c>
      <c r="G1344" s="105" t="n">
        <v>30</v>
      </c>
      <c r="H1344" s="12" t="n">
        <v>30</v>
      </c>
      <c r="I1344" s="12" t="n">
        <v>30</v>
      </c>
      <c r="J1344" s="12"/>
      <c r="K1344" s="12"/>
      <c r="L1344" s="12"/>
      <c r="M1344" s="12"/>
      <c r="N1344" s="12"/>
      <c r="O1344" s="12"/>
      <c r="P1344" s="12"/>
      <c r="Q1344" s="12"/>
      <c r="R1344" s="106"/>
    </row>
    <row r="1345" customFormat="false" ht="21" hidden="false" customHeight="false" outlineLevel="0" collapsed="false">
      <c r="A1345" s="12" t="n">
        <v>70</v>
      </c>
      <c r="B1345" s="104" t="s">
        <v>2204</v>
      </c>
      <c r="C1345" s="104"/>
      <c r="D1345" s="12"/>
      <c r="E1345" s="20"/>
      <c r="F1345" s="107"/>
      <c r="G1345" s="105"/>
      <c r="H1345" s="12"/>
      <c r="I1345" s="12"/>
      <c r="J1345" s="12"/>
      <c r="K1345" s="12"/>
      <c r="L1345" s="12"/>
      <c r="M1345" s="12"/>
      <c r="N1345" s="12"/>
      <c r="O1345" s="12"/>
      <c r="P1345" s="12"/>
      <c r="Q1345" s="12"/>
      <c r="R1345" s="106"/>
    </row>
    <row r="1346" customFormat="false" ht="21" hidden="false" customHeight="false" outlineLevel="0" collapsed="false">
      <c r="A1346" s="12" t="s">
        <v>2194</v>
      </c>
      <c r="B1346" s="104" t="n">
        <v>43766</v>
      </c>
      <c r="C1346" s="104" t="n">
        <f aca="false">B1346+365</f>
        <v>44131</v>
      </c>
      <c r="D1346" s="12" t="n">
        <v>365</v>
      </c>
      <c r="E1346" s="20" t="n">
        <f aca="false">SUM(G1346:R1346)</f>
        <v>0</v>
      </c>
      <c r="F1346" s="107" t="n">
        <f aca="false">D1346-E1346</f>
        <v>365</v>
      </c>
      <c r="G1346" s="105"/>
      <c r="H1346" s="12"/>
      <c r="I1346" s="12"/>
      <c r="J1346" s="12"/>
      <c r="K1346" s="12"/>
      <c r="L1346" s="12"/>
      <c r="M1346" s="12"/>
      <c r="N1346" s="12"/>
      <c r="O1346" s="12"/>
      <c r="P1346" s="12"/>
      <c r="Q1346" s="12"/>
      <c r="R1346" s="106"/>
    </row>
    <row r="1347" customFormat="false" ht="21" hidden="false" customHeight="false" outlineLevel="0" collapsed="false">
      <c r="A1347" s="12" t="n">
        <v>70</v>
      </c>
      <c r="B1347" s="104" t="n">
        <v>43601</v>
      </c>
      <c r="C1347" s="104" t="n">
        <f aca="false">B1347+365</f>
        <v>43966</v>
      </c>
      <c r="D1347" s="12" t="n">
        <v>365</v>
      </c>
      <c r="E1347" s="20" t="n">
        <f aca="false">SUM(G1347:R1347)</f>
        <v>0</v>
      </c>
      <c r="F1347" s="107" t="n">
        <f aca="false">D1347-E1347</f>
        <v>365</v>
      </c>
      <c r="G1347" s="105"/>
      <c r="H1347" s="12"/>
      <c r="I1347" s="12"/>
      <c r="J1347" s="12"/>
      <c r="K1347" s="12"/>
      <c r="L1347" s="12"/>
      <c r="M1347" s="12"/>
      <c r="N1347" s="12"/>
      <c r="O1347" s="12"/>
      <c r="P1347" s="12"/>
      <c r="Q1347" s="12"/>
      <c r="R1347" s="106"/>
    </row>
    <row r="1348" customFormat="false" ht="21" hidden="false" customHeight="false" outlineLevel="0" collapsed="false">
      <c r="A1348" s="12" t="n">
        <v>70</v>
      </c>
      <c r="B1348" s="104" t="n">
        <v>43601</v>
      </c>
      <c r="C1348" s="104" t="n">
        <f aca="false">B1348+365</f>
        <v>43966</v>
      </c>
      <c r="D1348" s="12" t="n">
        <v>365</v>
      </c>
      <c r="E1348" s="20" t="n">
        <f aca="false">SUM(G1348:R1348)</f>
        <v>30</v>
      </c>
      <c r="F1348" s="107" t="n">
        <f aca="false">D1348-E1348</f>
        <v>335</v>
      </c>
      <c r="G1348" s="105" t="n">
        <v>30</v>
      </c>
      <c r="H1348" s="12"/>
      <c r="I1348" s="12"/>
      <c r="J1348" s="12"/>
      <c r="K1348" s="12"/>
      <c r="L1348" s="12"/>
      <c r="M1348" s="12"/>
      <c r="N1348" s="12"/>
      <c r="O1348" s="12"/>
      <c r="P1348" s="12"/>
      <c r="Q1348" s="12"/>
      <c r="R1348" s="106"/>
    </row>
    <row r="1349" customFormat="false" ht="21" hidden="false" customHeight="false" outlineLevel="0" collapsed="false">
      <c r="A1349" s="12" t="n">
        <v>70</v>
      </c>
      <c r="B1349" s="104" t="n">
        <v>43601</v>
      </c>
      <c r="C1349" s="104" t="n">
        <f aca="false">B1349+365</f>
        <v>43966</v>
      </c>
      <c r="D1349" s="12" t="n">
        <v>365</v>
      </c>
      <c r="E1349" s="20" t="n">
        <f aca="false">SUM(G1349:R1349)</f>
        <v>90</v>
      </c>
      <c r="F1349" s="107" t="n">
        <f aca="false">D1349-E1349</f>
        <v>275</v>
      </c>
      <c r="G1349" s="105" t="n">
        <v>30</v>
      </c>
      <c r="H1349" s="12" t="n">
        <v>30</v>
      </c>
      <c r="I1349" s="12" t="n">
        <v>30</v>
      </c>
      <c r="J1349" s="12"/>
      <c r="K1349" s="12"/>
      <c r="L1349" s="12"/>
      <c r="M1349" s="12"/>
      <c r="N1349" s="12"/>
      <c r="O1349" s="12"/>
      <c r="P1349" s="12"/>
      <c r="Q1349" s="12"/>
      <c r="R1349" s="106"/>
    </row>
    <row r="1350" customFormat="false" ht="21" hidden="false" customHeight="false" outlineLevel="0" collapsed="false">
      <c r="A1350" s="12" t="n">
        <v>100</v>
      </c>
      <c r="B1350" s="104" t="n">
        <v>43641</v>
      </c>
      <c r="C1350" s="104" t="n">
        <f aca="false">B1350+365</f>
        <v>44006</v>
      </c>
      <c r="D1350" s="12" t="n">
        <v>365</v>
      </c>
      <c r="E1350" s="20" t="n">
        <f aca="false">SUM(G1350:R1350)</f>
        <v>90</v>
      </c>
      <c r="F1350" s="107" t="n">
        <f aca="false">D1350-E1350</f>
        <v>275</v>
      </c>
      <c r="G1350" s="105" t="n">
        <v>30</v>
      </c>
      <c r="H1350" s="12" t="n">
        <v>30</v>
      </c>
      <c r="I1350" s="12" t="n">
        <v>30</v>
      </c>
      <c r="J1350" s="12"/>
      <c r="K1350" s="12"/>
      <c r="L1350" s="12"/>
      <c r="M1350" s="12"/>
      <c r="N1350" s="12"/>
      <c r="O1350" s="12"/>
      <c r="P1350" s="12"/>
      <c r="Q1350" s="12"/>
      <c r="R1350" s="106"/>
    </row>
    <row r="1351" customFormat="false" ht="21" hidden="false" customHeight="false" outlineLevel="0" collapsed="false">
      <c r="A1351" s="12" t="n">
        <v>100</v>
      </c>
      <c r="B1351" s="104" t="n">
        <v>43641</v>
      </c>
      <c r="C1351" s="104" t="n">
        <f aca="false">B1351+365</f>
        <v>44006</v>
      </c>
      <c r="D1351" s="12" t="n">
        <v>1095</v>
      </c>
      <c r="E1351" s="20" t="n">
        <f aca="false">SUM(G1351:R1351)</f>
        <v>28</v>
      </c>
      <c r="F1351" s="107" t="n">
        <f aca="false">D1351-E1351</f>
        <v>1067</v>
      </c>
      <c r="G1351" s="105" t="n">
        <v>28</v>
      </c>
      <c r="H1351" s="12"/>
      <c r="I1351" s="12"/>
      <c r="J1351" s="12"/>
      <c r="K1351" s="12"/>
      <c r="L1351" s="12"/>
      <c r="M1351" s="12"/>
      <c r="N1351" s="12"/>
      <c r="O1351" s="12"/>
      <c r="P1351" s="12"/>
      <c r="Q1351" s="12"/>
      <c r="R1351" s="106"/>
    </row>
    <row r="1352" customFormat="false" ht="21" hidden="false" customHeight="false" outlineLevel="0" collapsed="false">
      <c r="A1352" s="12" t="n">
        <v>100</v>
      </c>
      <c r="B1352" s="104" t="n">
        <v>43641</v>
      </c>
      <c r="C1352" s="104" t="n">
        <f aca="false">B1352+365</f>
        <v>44006</v>
      </c>
      <c r="D1352" s="12" t="n">
        <v>365</v>
      </c>
      <c r="E1352" s="20" t="n">
        <f aca="false">SUM(G1352:R1352)</f>
        <v>88</v>
      </c>
      <c r="F1352" s="107" t="n">
        <f aca="false">D1352-E1352</f>
        <v>277</v>
      </c>
      <c r="G1352" s="105" t="n">
        <v>20</v>
      </c>
      <c r="H1352" s="12" t="n">
        <v>40</v>
      </c>
      <c r="I1352" s="12" t="n">
        <v>28</v>
      </c>
      <c r="J1352" s="12"/>
      <c r="K1352" s="12"/>
      <c r="L1352" s="12"/>
      <c r="M1352" s="12"/>
      <c r="N1352" s="12"/>
      <c r="O1352" s="12"/>
      <c r="P1352" s="12"/>
      <c r="Q1352" s="12"/>
      <c r="R1352" s="106"/>
    </row>
    <row r="1353" customFormat="false" ht="21" hidden="false" customHeight="false" outlineLevel="0" collapsed="false">
      <c r="A1353" s="12" t="n">
        <v>100</v>
      </c>
      <c r="B1353" s="104" t="n">
        <v>43641</v>
      </c>
      <c r="C1353" s="104" t="n">
        <f aca="false">B1353+365</f>
        <v>44006</v>
      </c>
      <c r="D1353" s="12" t="n">
        <v>365</v>
      </c>
      <c r="E1353" s="20" t="n">
        <f aca="false">SUM(G1353:R1353)</f>
        <v>60</v>
      </c>
      <c r="F1353" s="107" t="n">
        <f aca="false">D1353-E1353</f>
        <v>305</v>
      </c>
      <c r="G1353" s="105"/>
      <c r="H1353" s="12" t="n">
        <v>30</v>
      </c>
      <c r="I1353" s="12" t="n">
        <v>30</v>
      </c>
      <c r="J1353" s="12"/>
      <c r="K1353" s="12"/>
      <c r="L1353" s="12"/>
      <c r="M1353" s="12"/>
      <c r="N1353" s="12"/>
      <c r="O1353" s="12"/>
      <c r="P1353" s="12"/>
      <c r="Q1353" s="12"/>
      <c r="R1353" s="106"/>
    </row>
    <row r="1354" customFormat="false" ht="21" hidden="false" customHeight="false" outlineLevel="0" collapsed="false">
      <c r="A1354" s="12" t="n">
        <v>70</v>
      </c>
      <c r="B1354" s="104" t="n">
        <v>43603</v>
      </c>
      <c r="C1354" s="104" t="n">
        <v>43878</v>
      </c>
      <c r="D1354" s="12" t="n">
        <v>365</v>
      </c>
      <c r="E1354" s="20" t="n">
        <f aca="false">SUM(G1354:R1354)</f>
        <v>50</v>
      </c>
      <c r="F1354" s="107" t="n">
        <f aca="false">D1354-E1354</f>
        <v>315</v>
      </c>
      <c r="G1354" s="105"/>
      <c r="H1354" s="12" t="n">
        <v>50</v>
      </c>
      <c r="I1354" s="12"/>
      <c r="J1354" s="12"/>
      <c r="K1354" s="12"/>
      <c r="L1354" s="12"/>
      <c r="M1354" s="12"/>
      <c r="N1354" s="12"/>
      <c r="O1354" s="12"/>
      <c r="P1354" s="12"/>
      <c r="Q1354" s="12"/>
      <c r="R1354" s="106"/>
    </row>
    <row r="1355" customFormat="false" ht="21" hidden="false" customHeight="false" outlineLevel="0" collapsed="false">
      <c r="A1355" s="12" t="n">
        <v>70</v>
      </c>
      <c r="B1355" s="104" t="n">
        <v>43641</v>
      </c>
      <c r="C1355" s="104" t="n">
        <v>44006</v>
      </c>
      <c r="D1355" s="12" t="n">
        <v>365</v>
      </c>
      <c r="E1355" s="20" t="n">
        <f aca="false">SUM(G1355:R1355)</f>
        <v>60</v>
      </c>
      <c r="F1355" s="107" t="n">
        <f aca="false">D1355-E1355</f>
        <v>305</v>
      </c>
      <c r="G1355" s="105"/>
      <c r="H1355" s="12" t="n">
        <v>30</v>
      </c>
      <c r="I1355" s="12" t="n">
        <v>30</v>
      </c>
      <c r="J1355" s="12"/>
      <c r="K1355" s="12"/>
      <c r="L1355" s="12"/>
      <c r="M1355" s="12"/>
      <c r="N1355" s="12"/>
      <c r="O1355" s="12"/>
      <c r="P1355" s="12"/>
      <c r="Q1355" s="12"/>
      <c r="R1355" s="106"/>
    </row>
    <row r="1356" customFormat="false" ht="21" hidden="false" customHeight="false" outlineLevel="0" collapsed="false">
      <c r="A1356" s="12" t="n">
        <v>70</v>
      </c>
      <c r="B1356" s="104" t="n">
        <v>43641</v>
      </c>
      <c r="C1356" s="104" t="n">
        <v>44007</v>
      </c>
      <c r="D1356" s="12" t="n">
        <v>365</v>
      </c>
      <c r="E1356" s="20"/>
      <c r="F1356" s="107" t="n">
        <v>365</v>
      </c>
      <c r="G1356" s="105"/>
      <c r="H1356" s="12"/>
      <c r="I1356" s="12" t="n">
        <v>30</v>
      </c>
      <c r="J1356" s="12"/>
      <c r="K1356" s="12"/>
      <c r="L1356" s="12"/>
      <c r="M1356" s="12"/>
      <c r="N1356" s="12"/>
      <c r="O1356" s="12"/>
      <c r="P1356" s="12"/>
      <c r="Q1356" s="12"/>
      <c r="R1356" s="106"/>
    </row>
    <row r="1357" customFormat="false" ht="21" hidden="false" customHeight="false" outlineLevel="0" collapsed="false">
      <c r="A1357" s="12" t="n">
        <v>70</v>
      </c>
      <c r="B1357" s="104" t="n">
        <v>43606</v>
      </c>
      <c r="C1357" s="104" t="n">
        <f aca="false">B1357+365</f>
        <v>43971</v>
      </c>
      <c r="D1357" s="12" t="n">
        <v>365</v>
      </c>
      <c r="E1357" s="20" t="n">
        <f aca="false">SUM(G1357:R1357)</f>
        <v>0</v>
      </c>
      <c r="F1357" s="107" t="n">
        <f aca="false">D1357-E1357</f>
        <v>365</v>
      </c>
      <c r="G1357" s="105"/>
      <c r="H1357" s="12"/>
      <c r="I1357" s="12"/>
      <c r="J1357" s="12"/>
      <c r="K1357" s="12"/>
      <c r="L1357" s="12"/>
      <c r="M1357" s="12"/>
      <c r="N1357" s="12"/>
      <c r="O1357" s="12"/>
      <c r="P1357" s="12"/>
      <c r="Q1357" s="12"/>
      <c r="R1357" s="106"/>
    </row>
    <row r="1358" customFormat="false" ht="21" hidden="false" customHeight="false" outlineLevel="0" collapsed="false">
      <c r="A1358" s="12" t="n">
        <v>70</v>
      </c>
      <c r="B1358" s="104" t="n">
        <v>43697</v>
      </c>
      <c r="C1358" s="104" t="n">
        <f aca="false">B1358+365</f>
        <v>44062</v>
      </c>
      <c r="D1358" s="12" t="n">
        <v>365</v>
      </c>
      <c r="E1358" s="20" t="n">
        <f aca="false">SUM(G1358:R1358)</f>
        <v>0</v>
      </c>
      <c r="F1358" s="107" t="n">
        <f aca="false">D1358-E1358</f>
        <v>365</v>
      </c>
      <c r="G1358" s="105"/>
      <c r="H1358" s="12"/>
      <c r="I1358" s="12"/>
      <c r="J1358" s="12"/>
      <c r="K1358" s="12"/>
      <c r="L1358" s="12"/>
      <c r="M1358" s="12"/>
      <c r="N1358" s="12"/>
      <c r="O1358" s="12"/>
      <c r="P1358" s="12"/>
      <c r="Q1358" s="12"/>
      <c r="R1358" s="106"/>
    </row>
    <row r="1359" customFormat="false" ht="21" hidden="false" customHeight="false" outlineLevel="0" collapsed="false">
      <c r="A1359" s="12" t="n">
        <v>70</v>
      </c>
      <c r="B1359" s="104" t="n">
        <v>43697</v>
      </c>
      <c r="C1359" s="104" t="n">
        <f aca="false">B1359+365</f>
        <v>44062</v>
      </c>
      <c r="D1359" s="12" t="n">
        <v>365</v>
      </c>
      <c r="E1359" s="20" t="n">
        <f aca="false">SUM(G1359:R1359)</f>
        <v>0</v>
      </c>
      <c r="F1359" s="107" t="n">
        <f aca="false">D1359-E1359</f>
        <v>365</v>
      </c>
      <c r="G1359" s="105"/>
      <c r="H1359" s="12"/>
      <c r="I1359" s="12"/>
      <c r="J1359" s="12"/>
      <c r="K1359" s="12"/>
      <c r="L1359" s="12"/>
      <c r="M1359" s="12"/>
      <c r="N1359" s="12"/>
      <c r="O1359" s="12"/>
      <c r="P1359" s="12"/>
      <c r="Q1359" s="12"/>
      <c r="R1359" s="106"/>
    </row>
    <row r="1360" customFormat="false" ht="21" hidden="false" customHeight="false" outlineLevel="0" collapsed="false">
      <c r="A1360" s="12" t="n">
        <v>70</v>
      </c>
      <c r="B1360" s="104" t="n">
        <v>43880</v>
      </c>
      <c r="C1360" s="104" t="n">
        <f aca="false">B1360+365</f>
        <v>44245</v>
      </c>
      <c r="D1360" s="12" t="n">
        <v>365</v>
      </c>
      <c r="E1360" s="20" t="n">
        <f aca="false">SUM(G1360:R1360)</f>
        <v>0</v>
      </c>
      <c r="F1360" s="107" t="n">
        <f aca="false">D1360-E1360</f>
        <v>365</v>
      </c>
      <c r="G1360" s="105"/>
      <c r="H1360" s="12"/>
      <c r="I1360" s="12"/>
      <c r="J1360" s="12"/>
      <c r="K1360" s="12"/>
      <c r="L1360" s="12"/>
      <c r="M1360" s="12"/>
      <c r="N1360" s="12"/>
      <c r="O1360" s="12"/>
      <c r="P1360" s="12"/>
      <c r="Q1360" s="12"/>
      <c r="R1360" s="106"/>
    </row>
    <row r="1361" customFormat="false" ht="21" hidden="false" customHeight="false" outlineLevel="0" collapsed="false">
      <c r="A1361" s="12" t="n">
        <v>100</v>
      </c>
      <c r="B1361" s="104" t="n">
        <v>43628</v>
      </c>
      <c r="C1361" s="104" t="n">
        <f aca="false">B1361+365</f>
        <v>43993</v>
      </c>
      <c r="D1361" s="12" t="n">
        <v>365</v>
      </c>
      <c r="E1361" s="20" t="n">
        <f aca="false">SUM(G1361:R1361)</f>
        <v>90</v>
      </c>
      <c r="F1361" s="107" t="n">
        <f aca="false">D1361-E1361</f>
        <v>275</v>
      </c>
      <c r="G1361" s="105"/>
      <c r="H1361" s="12" t="n">
        <v>30</v>
      </c>
      <c r="I1361" s="12" t="n">
        <v>30</v>
      </c>
      <c r="J1361" s="12" t="n">
        <v>30</v>
      </c>
      <c r="K1361" s="12"/>
      <c r="L1361" s="12"/>
      <c r="M1361" s="12"/>
      <c r="N1361" s="12"/>
      <c r="O1361" s="12"/>
      <c r="P1361" s="12"/>
      <c r="Q1361" s="12"/>
      <c r="R1361" s="106"/>
    </row>
    <row r="1362" customFormat="false" ht="21" hidden="false" customHeight="false" outlineLevel="0" collapsed="false">
      <c r="A1362" s="12" t="n">
        <v>100</v>
      </c>
      <c r="B1362" s="104" t="n">
        <v>43892</v>
      </c>
      <c r="C1362" s="104" t="n">
        <f aca="false">B1362+365</f>
        <v>44257</v>
      </c>
      <c r="D1362" s="12" t="n">
        <v>365</v>
      </c>
      <c r="E1362" s="20" t="n">
        <f aca="false">SUM(G1362:R1362)</f>
        <v>120</v>
      </c>
      <c r="F1362" s="107" t="n">
        <f aca="false">D1362-E1362</f>
        <v>245</v>
      </c>
      <c r="G1362" s="105"/>
      <c r="H1362" s="12" t="n">
        <v>60</v>
      </c>
      <c r="I1362" s="12" t="n">
        <v>30</v>
      </c>
      <c r="J1362" s="12" t="n">
        <v>30</v>
      </c>
      <c r="K1362" s="12"/>
      <c r="L1362" s="12"/>
      <c r="M1362" s="12"/>
      <c r="N1362" s="12"/>
      <c r="O1362" s="12"/>
      <c r="P1362" s="12"/>
      <c r="Q1362" s="12"/>
      <c r="R1362" s="106"/>
    </row>
    <row r="1363" customFormat="false" ht="21" hidden="false" customHeight="false" outlineLevel="0" collapsed="false">
      <c r="A1363" s="12" t="n">
        <v>70</v>
      </c>
      <c r="B1363" s="104" t="n">
        <v>43782</v>
      </c>
      <c r="C1363" s="104" t="n">
        <f aca="false">B1363+365</f>
        <v>44147</v>
      </c>
      <c r="D1363" s="12" t="n">
        <v>365</v>
      </c>
      <c r="E1363" s="20" t="n">
        <f aca="false">SUM(G1363:R1363)</f>
        <v>0</v>
      </c>
      <c r="F1363" s="107" t="n">
        <f aca="false">D1363-E1363</f>
        <v>365</v>
      </c>
      <c r="G1363" s="105"/>
      <c r="H1363" s="12"/>
      <c r="I1363" s="12"/>
      <c r="J1363" s="12"/>
      <c r="K1363" s="12"/>
      <c r="L1363" s="12"/>
      <c r="M1363" s="12"/>
      <c r="N1363" s="12"/>
      <c r="O1363" s="12"/>
      <c r="P1363" s="12"/>
      <c r="Q1363" s="12"/>
      <c r="R1363" s="106"/>
    </row>
    <row r="1364" customFormat="false" ht="21" hidden="false" customHeight="false" outlineLevel="0" collapsed="false">
      <c r="A1364" s="12" t="n">
        <v>70</v>
      </c>
      <c r="B1364" s="104" t="n">
        <v>43817</v>
      </c>
      <c r="C1364" s="104" t="n">
        <f aca="false">B1364+365</f>
        <v>44182</v>
      </c>
      <c r="D1364" s="12" t="n">
        <v>730</v>
      </c>
      <c r="E1364" s="20" t="n">
        <f aca="false">SUM(G1364:R1364)</f>
        <v>0</v>
      </c>
      <c r="F1364" s="107" t="n">
        <f aca="false">D1364-E1364</f>
        <v>730</v>
      </c>
      <c r="G1364" s="105"/>
      <c r="H1364" s="12"/>
      <c r="I1364" s="12"/>
      <c r="J1364" s="12"/>
      <c r="K1364" s="12"/>
      <c r="L1364" s="12"/>
      <c r="M1364" s="12"/>
      <c r="N1364" s="12"/>
      <c r="O1364" s="12"/>
      <c r="P1364" s="12"/>
      <c r="Q1364" s="12"/>
      <c r="R1364" s="106"/>
    </row>
    <row r="1365" customFormat="false" ht="21" hidden="false" customHeight="false" outlineLevel="0" collapsed="false">
      <c r="A1365" s="12" t="n">
        <v>70</v>
      </c>
      <c r="B1365" s="104" t="n">
        <v>43817</v>
      </c>
      <c r="C1365" s="104" t="n">
        <f aca="false">B1365+365</f>
        <v>44182</v>
      </c>
      <c r="D1365" s="12" t="n">
        <v>730</v>
      </c>
      <c r="E1365" s="20" t="n">
        <f aca="false">SUM(G1365:R1365)</f>
        <v>56</v>
      </c>
      <c r="F1365" s="107" t="n">
        <f aca="false">D1365-E1365</f>
        <v>674</v>
      </c>
      <c r="G1365" s="105" t="n">
        <v>56</v>
      </c>
      <c r="H1365" s="12"/>
      <c r="I1365" s="12"/>
      <c r="J1365" s="12"/>
      <c r="K1365" s="12"/>
      <c r="L1365" s="12"/>
      <c r="M1365" s="12"/>
      <c r="N1365" s="12"/>
      <c r="O1365" s="12"/>
      <c r="P1365" s="12"/>
      <c r="Q1365" s="12"/>
      <c r="R1365" s="106"/>
    </row>
    <row r="1366" customFormat="false" ht="21" hidden="false" customHeight="false" outlineLevel="0" collapsed="false">
      <c r="A1366" s="12" t="n">
        <v>70</v>
      </c>
      <c r="B1366" s="104" t="n">
        <v>43817</v>
      </c>
      <c r="C1366" s="104" t="n">
        <f aca="false">B1366+365</f>
        <v>44182</v>
      </c>
      <c r="D1366" s="12" t="n">
        <v>365</v>
      </c>
      <c r="E1366" s="20" t="n">
        <f aca="false">SUM(G1366:R1366)</f>
        <v>86</v>
      </c>
      <c r="F1366" s="107" t="n">
        <f aca="false">D1366-E1366</f>
        <v>279</v>
      </c>
      <c r="G1366" s="105" t="n">
        <v>30</v>
      </c>
      <c r="H1366" s="12"/>
      <c r="I1366" s="12" t="n">
        <v>56</v>
      </c>
      <c r="J1366" s="12"/>
      <c r="K1366" s="12"/>
      <c r="L1366" s="12"/>
      <c r="M1366" s="12"/>
      <c r="N1366" s="12"/>
      <c r="O1366" s="12"/>
      <c r="P1366" s="12"/>
      <c r="Q1366" s="12"/>
      <c r="R1366" s="106"/>
    </row>
    <row r="1367" customFormat="false" ht="21" hidden="false" customHeight="false" outlineLevel="0" collapsed="false">
      <c r="A1367" s="12" t="n">
        <v>70</v>
      </c>
      <c r="B1367" s="104" t="n">
        <v>43817</v>
      </c>
      <c r="C1367" s="104" t="n">
        <f aca="false">B1367+365</f>
        <v>44182</v>
      </c>
      <c r="D1367" s="12" t="n">
        <v>365</v>
      </c>
      <c r="E1367" s="20" t="n">
        <f aca="false">SUM(G1367:R1367)</f>
        <v>60</v>
      </c>
      <c r="F1367" s="107" t="n">
        <f aca="false">D1367-E1367</f>
        <v>305</v>
      </c>
      <c r="G1367" s="105" t="n">
        <v>30</v>
      </c>
      <c r="H1367" s="12"/>
      <c r="I1367" s="12" t="n">
        <v>30</v>
      </c>
      <c r="J1367" s="12"/>
      <c r="K1367" s="12"/>
      <c r="L1367" s="12"/>
      <c r="M1367" s="12"/>
      <c r="N1367" s="12"/>
      <c r="O1367" s="12"/>
      <c r="P1367" s="12"/>
      <c r="Q1367" s="12"/>
      <c r="R1367" s="106"/>
    </row>
    <row r="1368" customFormat="false" ht="21" hidden="false" customHeight="false" outlineLevel="0" collapsed="false">
      <c r="A1368" s="12" t="n">
        <v>70</v>
      </c>
      <c r="B1368" s="104" t="n">
        <v>43817</v>
      </c>
      <c r="C1368" s="104" t="n">
        <f aca="false">B1368+365</f>
        <v>44182</v>
      </c>
      <c r="D1368" s="12" t="n">
        <v>365</v>
      </c>
      <c r="E1368" s="20" t="n">
        <f aca="false">SUM(G1368:R1368)</f>
        <v>80</v>
      </c>
      <c r="F1368" s="107" t="n">
        <f aca="false">D1368-E1368</f>
        <v>285</v>
      </c>
      <c r="G1368" s="105" t="n">
        <v>50</v>
      </c>
      <c r="H1368" s="12"/>
      <c r="I1368" s="12" t="n">
        <v>30</v>
      </c>
      <c r="J1368" s="12"/>
      <c r="K1368" s="12"/>
      <c r="L1368" s="12"/>
      <c r="M1368" s="12"/>
      <c r="N1368" s="12"/>
      <c r="O1368" s="12"/>
      <c r="P1368" s="12"/>
      <c r="Q1368" s="12"/>
      <c r="R1368" s="106"/>
    </row>
    <row r="1369" customFormat="false" ht="21" hidden="false" customHeight="false" outlineLevel="0" collapsed="false">
      <c r="A1369" s="12" t="n">
        <v>70</v>
      </c>
      <c r="B1369" s="104" t="n">
        <v>43817</v>
      </c>
      <c r="C1369" s="104" t="n">
        <f aca="false">B1369+365</f>
        <v>44182</v>
      </c>
      <c r="D1369" s="12" t="n">
        <v>365</v>
      </c>
      <c r="E1369" s="20" t="n">
        <f aca="false">SUM(G1369:R1369)</f>
        <v>30</v>
      </c>
      <c r="F1369" s="107" t="n">
        <f aca="false">D1369-E1369</f>
        <v>335</v>
      </c>
      <c r="G1369" s="105" t="n">
        <v>30</v>
      </c>
      <c r="H1369" s="12"/>
      <c r="I1369" s="12"/>
      <c r="J1369" s="12"/>
      <c r="K1369" s="12"/>
      <c r="L1369" s="12"/>
      <c r="M1369" s="12"/>
      <c r="N1369" s="12"/>
      <c r="O1369" s="12"/>
      <c r="P1369" s="12"/>
      <c r="Q1369" s="12"/>
      <c r="R1369" s="106"/>
    </row>
    <row r="1370" customFormat="false" ht="21" hidden="false" customHeight="false" outlineLevel="0" collapsed="false">
      <c r="A1370" s="12" t="n">
        <v>70</v>
      </c>
      <c r="B1370" s="104" t="n">
        <v>43826</v>
      </c>
      <c r="C1370" s="104" t="n">
        <f aca="false">B1370+365</f>
        <v>44191</v>
      </c>
      <c r="D1370" s="12" t="n">
        <v>365</v>
      </c>
      <c r="E1370" s="20" t="n">
        <f aca="false">SUM(G1370:R1370)</f>
        <v>30</v>
      </c>
      <c r="F1370" s="107" t="n">
        <f aca="false">D1370-E1370</f>
        <v>335</v>
      </c>
      <c r="G1370" s="105"/>
      <c r="H1370" s="12" t="n">
        <v>30</v>
      </c>
      <c r="I1370" s="12"/>
      <c r="J1370" s="12"/>
      <c r="K1370" s="12"/>
      <c r="L1370" s="12"/>
      <c r="M1370" s="12"/>
      <c r="N1370" s="12"/>
      <c r="O1370" s="12"/>
      <c r="P1370" s="12"/>
      <c r="Q1370" s="12"/>
      <c r="R1370" s="106"/>
    </row>
    <row r="1371" customFormat="false" ht="21" hidden="false" customHeight="false" outlineLevel="0" collapsed="false">
      <c r="A1371" s="12" t="n">
        <v>70</v>
      </c>
      <c r="B1371" s="104" t="n">
        <v>43826</v>
      </c>
      <c r="C1371" s="104" t="n">
        <f aca="false">B1371+365</f>
        <v>44191</v>
      </c>
      <c r="D1371" s="12" t="n">
        <v>365</v>
      </c>
      <c r="E1371" s="20" t="n">
        <f aca="false">SUM(G1371:R1371)</f>
        <v>30</v>
      </c>
      <c r="F1371" s="107" t="n">
        <f aca="false">D1371-E1371</f>
        <v>335</v>
      </c>
      <c r="G1371" s="105"/>
      <c r="H1371" s="12" t="n">
        <v>30</v>
      </c>
      <c r="I1371" s="12"/>
      <c r="J1371" s="12"/>
      <c r="K1371" s="12"/>
      <c r="L1371" s="12"/>
      <c r="M1371" s="12"/>
      <c r="N1371" s="12"/>
      <c r="O1371" s="12"/>
      <c r="P1371" s="12"/>
      <c r="Q1371" s="12"/>
      <c r="R1371" s="106"/>
    </row>
    <row r="1372" customFormat="false" ht="21" hidden="false" customHeight="false" outlineLevel="0" collapsed="false">
      <c r="A1372" s="12" t="n">
        <v>70</v>
      </c>
      <c r="B1372" s="104" t="n">
        <v>43826</v>
      </c>
      <c r="C1372" s="104" t="n">
        <f aca="false">B1372+365</f>
        <v>44191</v>
      </c>
      <c r="D1372" s="12" t="n">
        <v>12</v>
      </c>
      <c r="E1372" s="20" t="n">
        <f aca="false">SUM(G1372:R1372)</f>
        <v>0</v>
      </c>
      <c r="F1372" s="107" t="n">
        <f aca="false">D1372-E1372</f>
        <v>12</v>
      </c>
      <c r="G1372" s="105"/>
      <c r="H1372" s="12"/>
      <c r="I1372" s="12"/>
      <c r="J1372" s="12"/>
      <c r="K1372" s="12"/>
      <c r="L1372" s="12"/>
      <c r="M1372" s="12"/>
      <c r="N1372" s="12"/>
      <c r="O1372" s="12"/>
      <c r="P1372" s="12"/>
      <c r="Q1372" s="12"/>
      <c r="R1372" s="106"/>
    </row>
    <row r="1373" customFormat="false" ht="21" hidden="false" customHeight="false" outlineLevel="0" collapsed="false">
      <c r="A1373" s="12" t="n">
        <v>100</v>
      </c>
      <c r="B1373" s="104" t="n">
        <v>43782</v>
      </c>
      <c r="C1373" s="104" t="n">
        <f aca="false">B1373+365</f>
        <v>44147</v>
      </c>
      <c r="D1373" s="12" t="n">
        <v>365</v>
      </c>
      <c r="E1373" s="20" t="n">
        <f aca="false">SUM(G1373:R1373)</f>
        <v>0</v>
      </c>
      <c r="F1373" s="107" t="n">
        <f aca="false">D1373-E1373</f>
        <v>365</v>
      </c>
      <c r="G1373" s="105"/>
      <c r="H1373" s="12"/>
      <c r="I1373" s="12"/>
      <c r="J1373" s="12"/>
      <c r="K1373" s="12"/>
      <c r="L1373" s="12"/>
      <c r="M1373" s="12"/>
      <c r="N1373" s="12"/>
      <c r="O1373" s="12"/>
      <c r="P1373" s="12"/>
      <c r="Q1373" s="12"/>
      <c r="R1373" s="106"/>
    </row>
    <row r="1374" customFormat="false" ht="21" hidden="false" customHeight="false" outlineLevel="0" collapsed="false">
      <c r="A1374" s="12" t="n">
        <v>70</v>
      </c>
      <c r="B1374" s="104" t="n">
        <v>43902</v>
      </c>
      <c r="C1374" s="104" t="n">
        <f aca="false">B1374+365</f>
        <v>44267</v>
      </c>
      <c r="D1374" s="12" t="n">
        <v>365</v>
      </c>
      <c r="E1374" s="20" t="n">
        <f aca="false">SUM(G1374:R1374)</f>
        <v>100</v>
      </c>
      <c r="F1374" s="107" t="n">
        <f aca="false">D1374-E1374</f>
        <v>265</v>
      </c>
      <c r="G1374" s="105"/>
      <c r="H1374" s="12"/>
      <c r="I1374" s="12" t="n">
        <v>50</v>
      </c>
      <c r="J1374" s="12" t="n">
        <v>50</v>
      </c>
      <c r="K1374" s="12"/>
      <c r="L1374" s="12"/>
      <c r="M1374" s="12"/>
      <c r="N1374" s="12"/>
      <c r="O1374" s="12"/>
      <c r="P1374" s="12"/>
      <c r="Q1374" s="12"/>
      <c r="R1374" s="106"/>
    </row>
    <row r="1375" customFormat="false" ht="21" hidden="false" customHeight="false" outlineLevel="0" collapsed="false">
      <c r="A1375" s="12" t="n">
        <v>70</v>
      </c>
      <c r="B1375" s="104" t="n">
        <v>43902</v>
      </c>
      <c r="C1375" s="104" t="n">
        <f aca="false">B1375+365</f>
        <v>44267</v>
      </c>
      <c r="D1375" s="12" t="n">
        <v>365</v>
      </c>
      <c r="E1375" s="20" t="n">
        <f aca="false">SUM(G1375:R1375)</f>
        <v>0</v>
      </c>
      <c r="F1375" s="107" t="n">
        <f aca="false">D1375-E1375</f>
        <v>365</v>
      </c>
      <c r="G1375" s="105"/>
      <c r="H1375" s="12"/>
      <c r="I1375" s="12"/>
      <c r="J1375" s="12"/>
      <c r="K1375" s="12"/>
      <c r="L1375" s="12"/>
      <c r="M1375" s="12"/>
      <c r="N1375" s="12"/>
      <c r="O1375" s="12"/>
      <c r="P1375" s="12"/>
      <c r="Q1375" s="12"/>
      <c r="R1375" s="106"/>
    </row>
    <row r="1376" customFormat="false" ht="21" hidden="false" customHeight="false" outlineLevel="0" collapsed="false">
      <c r="A1376" s="12" t="n">
        <v>70</v>
      </c>
      <c r="B1376" s="104" t="n">
        <v>43902</v>
      </c>
      <c r="C1376" s="104" t="n">
        <f aca="false">B1376+365</f>
        <v>44267</v>
      </c>
      <c r="D1376" s="12" t="n">
        <v>365</v>
      </c>
      <c r="E1376" s="20" t="n">
        <v>0</v>
      </c>
      <c r="F1376" s="107" t="n">
        <v>365</v>
      </c>
      <c r="G1376" s="105"/>
      <c r="H1376" s="12"/>
      <c r="I1376" s="12"/>
      <c r="J1376" s="12"/>
      <c r="K1376" s="12"/>
      <c r="L1376" s="12"/>
      <c r="M1376" s="12"/>
      <c r="N1376" s="12"/>
      <c r="O1376" s="12"/>
      <c r="P1376" s="12"/>
      <c r="Q1376" s="12"/>
      <c r="R1376" s="106"/>
    </row>
    <row r="1377" customFormat="false" ht="21" hidden="false" customHeight="false" outlineLevel="0" collapsed="false">
      <c r="A1377" s="12" t="n">
        <v>70</v>
      </c>
      <c r="B1377" s="104" t="n">
        <v>43902</v>
      </c>
      <c r="C1377" s="104" t="n">
        <f aca="false">B1377+365</f>
        <v>44267</v>
      </c>
      <c r="D1377" s="12" t="n">
        <v>365</v>
      </c>
      <c r="E1377" s="20" t="n">
        <f aca="false">SUM(G1377:R1377)</f>
        <v>112</v>
      </c>
      <c r="F1377" s="107" t="n">
        <f aca="false">D1377-E1377</f>
        <v>253</v>
      </c>
      <c r="G1377" s="105"/>
      <c r="H1377" s="12"/>
      <c r="I1377" s="12" t="n">
        <v>56</v>
      </c>
      <c r="J1377" s="12" t="n">
        <v>56</v>
      </c>
      <c r="K1377" s="12"/>
      <c r="L1377" s="12"/>
      <c r="M1377" s="12"/>
      <c r="N1377" s="12"/>
      <c r="O1377" s="12"/>
      <c r="P1377" s="12"/>
      <c r="Q1377" s="12"/>
      <c r="R1377" s="106"/>
    </row>
    <row r="1378" customFormat="false" ht="21" hidden="false" customHeight="false" outlineLevel="0" collapsed="false">
      <c r="A1378" s="12" t="n">
        <v>70</v>
      </c>
      <c r="B1378" s="104" t="n">
        <v>43902</v>
      </c>
      <c r="C1378" s="104" t="n">
        <f aca="false">B1378+365</f>
        <v>44267</v>
      </c>
      <c r="D1378" s="12" t="n">
        <v>365</v>
      </c>
      <c r="E1378" s="20" t="n">
        <f aca="false">SUM(G1378:R1378)</f>
        <v>100</v>
      </c>
      <c r="F1378" s="107" t="n">
        <f aca="false">D1378-E1378</f>
        <v>265</v>
      </c>
      <c r="G1378" s="105"/>
      <c r="H1378" s="12"/>
      <c r="I1378" s="12" t="n">
        <v>50</v>
      </c>
      <c r="J1378" s="12" t="n">
        <v>50</v>
      </c>
      <c r="K1378" s="12"/>
      <c r="L1378" s="12"/>
      <c r="M1378" s="12"/>
      <c r="N1378" s="12"/>
      <c r="O1378" s="12"/>
      <c r="P1378" s="12"/>
      <c r="Q1378" s="12"/>
      <c r="R1378" s="106"/>
    </row>
    <row r="1379" customFormat="false" ht="21" hidden="false" customHeight="false" outlineLevel="0" collapsed="false">
      <c r="A1379" s="12" t="n">
        <v>70</v>
      </c>
      <c r="B1379" s="104" t="n">
        <v>43902</v>
      </c>
      <c r="C1379" s="104" t="n">
        <f aca="false">B1379+365</f>
        <v>44267</v>
      </c>
      <c r="D1379" s="12" t="n">
        <v>365</v>
      </c>
      <c r="E1379" s="20" t="n">
        <f aca="false">SUM(G1379:R1379)</f>
        <v>0</v>
      </c>
      <c r="F1379" s="107" t="n">
        <f aca="false">D1379-E1379</f>
        <v>365</v>
      </c>
      <c r="G1379" s="105"/>
      <c r="H1379" s="12"/>
      <c r="I1379" s="12"/>
      <c r="J1379" s="12"/>
      <c r="K1379" s="12"/>
      <c r="L1379" s="12"/>
      <c r="M1379" s="12"/>
      <c r="N1379" s="12"/>
      <c r="O1379" s="12"/>
      <c r="P1379" s="12"/>
      <c r="Q1379" s="12"/>
      <c r="R1379" s="106"/>
    </row>
    <row r="1380" customFormat="false" ht="21" hidden="false" customHeight="false" outlineLevel="0" collapsed="false">
      <c r="A1380" s="12" t="n">
        <v>70</v>
      </c>
      <c r="B1380" s="104" t="n">
        <v>43692</v>
      </c>
      <c r="C1380" s="104" t="n">
        <f aca="false">B1380+365</f>
        <v>44057</v>
      </c>
      <c r="D1380" s="12" t="n">
        <v>365</v>
      </c>
      <c r="E1380" s="20" t="n">
        <f aca="false">SUM(G1380:R1380)</f>
        <v>200</v>
      </c>
      <c r="F1380" s="107" t="n">
        <f aca="false">D1380-E1380</f>
        <v>165</v>
      </c>
      <c r="G1380" s="105"/>
      <c r="H1380" s="12"/>
      <c r="I1380" s="12" t="n">
        <v>100</v>
      </c>
      <c r="J1380" s="12" t="n">
        <v>100</v>
      </c>
      <c r="K1380" s="12"/>
      <c r="L1380" s="12"/>
      <c r="M1380" s="12"/>
      <c r="N1380" s="12"/>
      <c r="O1380" s="12"/>
      <c r="P1380" s="12"/>
      <c r="Q1380" s="12"/>
      <c r="R1380" s="106"/>
    </row>
    <row r="1381" customFormat="false" ht="21" hidden="false" customHeight="false" outlineLevel="0" collapsed="false">
      <c r="A1381" s="12" t="n">
        <v>70</v>
      </c>
      <c r="B1381" s="104" t="n">
        <v>43692</v>
      </c>
      <c r="C1381" s="104" t="n">
        <f aca="false">B1381+365</f>
        <v>44057</v>
      </c>
      <c r="D1381" s="12" t="n">
        <v>365</v>
      </c>
      <c r="E1381" s="20" t="n">
        <f aca="false">SUM(G1381:R1381)</f>
        <v>0</v>
      </c>
      <c r="F1381" s="107" t="n">
        <f aca="false">D1381-E1381</f>
        <v>365</v>
      </c>
      <c r="G1381" s="105"/>
      <c r="H1381" s="12"/>
      <c r="I1381" s="12"/>
      <c r="J1381" s="12"/>
      <c r="K1381" s="12"/>
      <c r="L1381" s="12"/>
      <c r="M1381" s="12"/>
      <c r="N1381" s="12"/>
      <c r="O1381" s="12"/>
      <c r="P1381" s="12"/>
      <c r="Q1381" s="12"/>
      <c r="R1381" s="106"/>
    </row>
    <row r="1382" customFormat="false" ht="21" hidden="false" customHeight="false" outlineLevel="0" collapsed="false">
      <c r="A1382" s="12" t="n">
        <v>70</v>
      </c>
      <c r="B1382" s="104" t="n">
        <v>43763</v>
      </c>
      <c r="C1382" s="104" t="n">
        <f aca="false">B1382+365</f>
        <v>44128</v>
      </c>
      <c r="D1382" s="12" t="n">
        <v>365</v>
      </c>
      <c r="E1382" s="20" t="n">
        <f aca="false">SUM(G1382:R1382)</f>
        <v>0</v>
      </c>
      <c r="F1382" s="107" t="n">
        <f aca="false">D1382-E1382</f>
        <v>365</v>
      </c>
      <c r="G1382" s="105"/>
      <c r="H1382" s="12"/>
      <c r="I1382" s="12"/>
      <c r="J1382" s="12"/>
      <c r="K1382" s="12"/>
      <c r="L1382" s="12"/>
      <c r="M1382" s="12"/>
      <c r="N1382" s="12"/>
      <c r="O1382" s="12"/>
      <c r="P1382" s="12"/>
      <c r="Q1382" s="12"/>
      <c r="R1382" s="106"/>
    </row>
    <row r="1383" customFormat="false" ht="21" hidden="false" customHeight="false" outlineLevel="0" collapsed="false">
      <c r="A1383" s="12" t="n">
        <v>70</v>
      </c>
      <c r="B1383" s="104" t="n">
        <v>43763</v>
      </c>
      <c r="C1383" s="104" t="n">
        <f aca="false">B1383+365</f>
        <v>44128</v>
      </c>
      <c r="D1383" s="12" t="n">
        <v>365</v>
      </c>
      <c r="E1383" s="20" t="n">
        <f aca="false">SUM(G1383:R1383)</f>
        <v>0</v>
      </c>
      <c r="F1383" s="107" t="n">
        <f aca="false">D1383-E1383</f>
        <v>365</v>
      </c>
      <c r="G1383" s="105"/>
      <c r="H1383" s="12"/>
      <c r="I1383" s="12"/>
      <c r="J1383" s="12"/>
      <c r="K1383" s="12"/>
      <c r="L1383" s="12"/>
      <c r="M1383" s="12"/>
      <c r="N1383" s="12"/>
      <c r="O1383" s="12"/>
      <c r="P1383" s="12"/>
      <c r="Q1383" s="12"/>
      <c r="R1383" s="106"/>
    </row>
    <row r="1384" customFormat="false" ht="21" hidden="false" customHeight="false" outlineLevel="0" collapsed="false">
      <c r="A1384" s="12" t="n">
        <v>70</v>
      </c>
      <c r="B1384" s="104" t="n">
        <v>43763</v>
      </c>
      <c r="C1384" s="104" t="n">
        <f aca="false">B1384+365</f>
        <v>44128</v>
      </c>
      <c r="D1384" s="12" t="n">
        <v>365</v>
      </c>
      <c r="E1384" s="20" t="n">
        <f aca="false">SUM(G1384:R1384)</f>
        <v>0</v>
      </c>
      <c r="F1384" s="107" t="n">
        <f aca="false">D1384-E1384</f>
        <v>365</v>
      </c>
      <c r="G1384" s="105"/>
      <c r="H1384" s="12"/>
      <c r="I1384" s="12"/>
      <c r="J1384" s="12"/>
      <c r="K1384" s="12"/>
      <c r="L1384" s="12"/>
      <c r="M1384" s="12"/>
      <c r="N1384" s="12"/>
      <c r="O1384" s="12"/>
      <c r="P1384" s="12"/>
      <c r="Q1384" s="12"/>
      <c r="R1384" s="106"/>
    </row>
    <row r="1385" customFormat="false" ht="21" hidden="false" customHeight="false" outlineLevel="0" collapsed="false">
      <c r="A1385" s="12" t="n">
        <v>70</v>
      </c>
      <c r="B1385" s="104" t="n">
        <v>43763</v>
      </c>
      <c r="C1385" s="104" t="n">
        <f aca="false">B1385+365</f>
        <v>44128</v>
      </c>
      <c r="D1385" s="12" t="n">
        <v>365</v>
      </c>
      <c r="E1385" s="20" t="n">
        <f aca="false">SUM(G1385:R1385)</f>
        <v>0</v>
      </c>
      <c r="F1385" s="107" t="n">
        <f aca="false">D1385-E1385</f>
        <v>365</v>
      </c>
      <c r="G1385" s="105"/>
      <c r="H1385" s="12"/>
      <c r="I1385" s="12"/>
      <c r="J1385" s="12"/>
      <c r="K1385" s="12"/>
      <c r="L1385" s="12"/>
      <c r="M1385" s="12"/>
      <c r="N1385" s="12"/>
      <c r="O1385" s="12"/>
      <c r="P1385" s="12"/>
      <c r="Q1385" s="12"/>
      <c r="R1385" s="106"/>
    </row>
    <row r="1386" customFormat="false" ht="21" hidden="false" customHeight="false" outlineLevel="0" collapsed="false">
      <c r="A1386" s="12" t="n">
        <v>70</v>
      </c>
      <c r="B1386" s="104" t="n">
        <v>43682</v>
      </c>
      <c r="C1386" s="104" t="n">
        <f aca="false">B1386+365</f>
        <v>44047</v>
      </c>
      <c r="D1386" s="12" t="n">
        <v>365</v>
      </c>
      <c r="E1386" s="20" t="n">
        <f aca="false">SUM(G1386:R1386)</f>
        <v>30</v>
      </c>
      <c r="F1386" s="107" t="n">
        <f aca="false">D1386-E1386</f>
        <v>335</v>
      </c>
      <c r="G1386" s="105"/>
      <c r="H1386" s="12" t="n">
        <v>30</v>
      </c>
      <c r="I1386" s="12"/>
      <c r="J1386" s="12"/>
      <c r="K1386" s="12"/>
      <c r="L1386" s="12"/>
      <c r="M1386" s="12"/>
      <c r="N1386" s="12"/>
      <c r="O1386" s="12"/>
      <c r="P1386" s="12"/>
      <c r="Q1386" s="12"/>
      <c r="R1386" s="106"/>
    </row>
    <row r="1387" customFormat="false" ht="21" hidden="false" customHeight="false" outlineLevel="0" collapsed="false">
      <c r="A1387" s="12" t="n">
        <v>70</v>
      </c>
      <c r="B1387" s="104" t="n">
        <v>43682</v>
      </c>
      <c r="C1387" s="104" t="n">
        <f aca="false">B1387+365</f>
        <v>44047</v>
      </c>
      <c r="D1387" s="12" t="n">
        <v>365</v>
      </c>
      <c r="E1387" s="20" t="n">
        <f aca="false">SUM(G1387:R1387)</f>
        <v>0</v>
      </c>
      <c r="F1387" s="107" t="n">
        <f aca="false">D1387-E1387</f>
        <v>365</v>
      </c>
      <c r="G1387" s="105"/>
      <c r="H1387" s="12"/>
      <c r="I1387" s="12"/>
      <c r="J1387" s="12"/>
      <c r="K1387" s="12"/>
      <c r="L1387" s="12"/>
      <c r="M1387" s="12"/>
      <c r="N1387" s="12"/>
      <c r="O1387" s="12"/>
      <c r="P1387" s="12"/>
      <c r="Q1387" s="12"/>
      <c r="R1387" s="106"/>
    </row>
    <row r="1388" customFormat="false" ht="21" hidden="false" customHeight="false" outlineLevel="0" collapsed="false">
      <c r="A1388" s="46" t="n">
        <v>70</v>
      </c>
      <c r="B1388" s="124" t="n">
        <v>43719</v>
      </c>
      <c r="C1388" s="124" t="n">
        <f aca="false">B1388+365</f>
        <v>44084</v>
      </c>
      <c r="D1388" s="46" t="n">
        <v>365</v>
      </c>
      <c r="E1388" s="125" t="n">
        <f aca="false">SUM(G1388:R1388)</f>
        <v>0</v>
      </c>
      <c r="F1388" s="126" t="n">
        <f aca="false">D1388-E1388</f>
        <v>365</v>
      </c>
      <c r="G1388" s="127"/>
      <c r="H1388" s="46"/>
      <c r="I1388" s="46"/>
      <c r="J1388" s="46"/>
      <c r="K1388" s="46"/>
      <c r="L1388" s="46"/>
      <c r="M1388" s="46"/>
      <c r="N1388" s="46"/>
      <c r="O1388" s="46"/>
      <c r="P1388" s="46"/>
      <c r="Q1388" s="46"/>
      <c r="R1388" s="128"/>
      <c r="S1388" s="47"/>
      <c r="T1388" s="47"/>
      <c r="U1388" s="47"/>
      <c r="V1388" s="47"/>
      <c r="W1388" s="47"/>
      <c r="X1388" s="47"/>
      <c r="Y1388" s="47"/>
      <c r="Z1388" s="47"/>
      <c r="AA1388" s="47"/>
      <c r="AB1388" s="47"/>
      <c r="AC1388" s="47"/>
      <c r="AD1388" s="47"/>
      <c r="AE1388" s="47"/>
      <c r="AF1388" s="47"/>
      <c r="AG1388" s="47"/>
      <c r="AH1388" s="47"/>
      <c r="AI1388" s="47"/>
      <c r="AJ1388" s="47"/>
      <c r="AK1388" s="47"/>
      <c r="AL1388" s="47"/>
      <c r="AM1388" s="47"/>
      <c r="AN1388" s="47"/>
      <c r="AO1388" s="47"/>
      <c r="AP1388" s="47"/>
      <c r="AQ1388" s="47"/>
      <c r="AR1388" s="47"/>
      <c r="AS1388" s="47"/>
      <c r="AT1388" s="47"/>
      <c r="AU1388" s="47"/>
      <c r="AV1388" s="47"/>
      <c r="AW1388" s="47"/>
      <c r="AX1388" s="47"/>
      <c r="AY1388" s="47"/>
      <c r="AZ1388" s="47"/>
      <c r="BA1388" s="47"/>
      <c r="BB1388" s="47"/>
      <c r="BC1388" s="47"/>
      <c r="BD1388" s="47"/>
      <c r="BE1388" s="47"/>
      <c r="BF1388" s="47"/>
      <c r="BG1388" s="47"/>
      <c r="BH1388" s="47"/>
      <c r="BI1388" s="47"/>
      <c r="BJ1388" s="47"/>
      <c r="BK1388" s="47"/>
      <c r="BL1388" s="47"/>
      <c r="BM1388" s="47"/>
      <c r="BN1388" s="47"/>
      <c r="BO1388" s="47"/>
      <c r="BP1388" s="47"/>
      <c r="BQ1388" s="47"/>
      <c r="BR1388" s="47"/>
      <c r="BS1388" s="47"/>
      <c r="BT1388" s="47"/>
      <c r="BU1388" s="47"/>
      <c r="BV1388" s="47"/>
      <c r="BW1388" s="47"/>
      <c r="BX1388" s="47"/>
      <c r="BY1388" s="47"/>
      <c r="BZ1388" s="47"/>
      <c r="CA1388" s="47"/>
      <c r="CB1388" s="47"/>
      <c r="CC1388" s="47"/>
      <c r="CD1388" s="47"/>
      <c r="CE1388" s="47"/>
      <c r="CF1388" s="47"/>
      <c r="CG1388" s="47"/>
      <c r="CH1388" s="47"/>
      <c r="CI1388" s="47"/>
      <c r="CJ1388" s="47"/>
      <c r="CK1388" s="47"/>
      <c r="CL1388" s="47"/>
      <c r="CM1388" s="47"/>
      <c r="CN1388" s="47"/>
      <c r="CO1388" s="47"/>
      <c r="CP1388" s="47"/>
      <c r="CQ1388" s="47"/>
      <c r="CR1388" s="47"/>
      <c r="CS1388" s="47"/>
      <c r="CT1388" s="47"/>
      <c r="CU1388" s="47"/>
      <c r="CV1388" s="47"/>
      <c r="CW1388" s="47"/>
      <c r="CX1388" s="47"/>
      <c r="CY1388" s="47"/>
      <c r="CZ1388" s="47"/>
      <c r="DA1388" s="47"/>
      <c r="DB1388" s="47"/>
      <c r="DC1388" s="47"/>
      <c r="DD1388" s="47"/>
      <c r="DE1388" s="47"/>
      <c r="DF1388" s="47"/>
      <c r="DG1388" s="47"/>
      <c r="DH1388" s="47"/>
    </row>
    <row r="1389" customFormat="false" ht="21" hidden="false" customHeight="false" outlineLevel="0" collapsed="false">
      <c r="A1389" s="12" t="n">
        <v>70</v>
      </c>
      <c r="B1389" s="104" t="n">
        <v>43635</v>
      </c>
      <c r="C1389" s="104" t="n">
        <f aca="false">B1389+365</f>
        <v>44000</v>
      </c>
      <c r="D1389" s="12" t="n">
        <v>12</v>
      </c>
      <c r="E1389" s="20" t="n">
        <f aca="false">SUM(G1389:R1389)</f>
        <v>0</v>
      </c>
      <c r="F1389" s="107" t="n">
        <f aca="false">D1389-E1389</f>
        <v>12</v>
      </c>
      <c r="G1389" s="105"/>
      <c r="H1389" s="12"/>
      <c r="I1389" s="12"/>
      <c r="J1389" s="12"/>
      <c r="K1389" s="12"/>
      <c r="L1389" s="12"/>
      <c r="M1389" s="12"/>
      <c r="N1389" s="12"/>
      <c r="O1389" s="12"/>
      <c r="P1389" s="12"/>
      <c r="Q1389" s="12"/>
      <c r="R1389" s="106"/>
    </row>
    <row r="1390" customFormat="false" ht="21" hidden="false" customHeight="false" outlineLevel="0" collapsed="false">
      <c r="A1390" s="12" t="n">
        <v>70</v>
      </c>
      <c r="B1390" s="104" t="n">
        <v>43635</v>
      </c>
      <c r="C1390" s="104" t="n">
        <f aca="false">B1390+365</f>
        <v>44000</v>
      </c>
      <c r="D1390" s="12" t="n">
        <v>365</v>
      </c>
      <c r="E1390" s="20" t="n">
        <f aca="false">SUM(G1390:R1390)</f>
        <v>0</v>
      </c>
      <c r="F1390" s="107" t="n">
        <f aca="false">D1390-E1390</f>
        <v>365</v>
      </c>
      <c r="G1390" s="105"/>
      <c r="H1390" s="12"/>
      <c r="I1390" s="12"/>
      <c r="J1390" s="12"/>
      <c r="K1390" s="12"/>
      <c r="L1390" s="12"/>
      <c r="M1390" s="12"/>
      <c r="N1390" s="12"/>
      <c r="O1390" s="12"/>
      <c r="P1390" s="12"/>
      <c r="Q1390" s="12"/>
      <c r="R1390" s="106"/>
    </row>
    <row r="1391" customFormat="false" ht="21" hidden="false" customHeight="false" outlineLevel="0" collapsed="false">
      <c r="A1391" s="12" t="n">
        <v>70</v>
      </c>
      <c r="B1391" s="104" t="n">
        <v>43635</v>
      </c>
      <c r="C1391" s="104" t="n">
        <f aca="false">B1391+365</f>
        <v>44000</v>
      </c>
      <c r="D1391" s="12" t="n">
        <v>12</v>
      </c>
      <c r="E1391" s="20" t="n">
        <f aca="false">SUM(G1391:R1391)</f>
        <v>0</v>
      </c>
      <c r="F1391" s="107" t="n">
        <f aca="false">D1391-E1391</f>
        <v>12</v>
      </c>
      <c r="G1391" s="105"/>
      <c r="H1391" s="12"/>
      <c r="I1391" s="12"/>
      <c r="J1391" s="12"/>
      <c r="K1391" s="12"/>
      <c r="L1391" s="12"/>
      <c r="M1391" s="12"/>
      <c r="N1391" s="12"/>
      <c r="O1391" s="12"/>
      <c r="P1391" s="12"/>
      <c r="Q1391" s="12"/>
      <c r="R1391" s="106"/>
    </row>
    <row r="1392" customFormat="false" ht="21" hidden="false" customHeight="false" outlineLevel="0" collapsed="false">
      <c r="A1392" s="12" t="n">
        <v>70</v>
      </c>
      <c r="B1392" s="104" t="n">
        <v>43635</v>
      </c>
      <c r="C1392" s="104" t="n">
        <f aca="false">B1392+365</f>
        <v>44000</v>
      </c>
      <c r="D1392" s="12" t="n">
        <v>365</v>
      </c>
      <c r="E1392" s="20" t="n">
        <f aca="false">SUM(G1392:R1392)</f>
        <v>0</v>
      </c>
      <c r="F1392" s="107" t="n">
        <f aca="false">D1392-E1392</f>
        <v>365</v>
      </c>
      <c r="G1392" s="105"/>
      <c r="H1392" s="12"/>
      <c r="I1392" s="12"/>
      <c r="J1392" s="12"/>
      <c r="K1392" s="12"/>
      <c r="L1392" s="12"/>
      <c r="M1392" s="12"/>
      <c r="N1392" s="12"/>
      <c r="O1392" s="12"/>
      <c r="P1392" s="12"/>
      <c r="Q1392" s="12"/>
      <c r="R1392" s="106"/>
    </row>
    <row r="1393" customFormat="false" ht="21" hidden="false" customHeight="false" outlineLevel="0" collapsed="false">
      <c r="A1393" s="12" t="n">
        <v>100</v>
      </c>
      <c r="B1393" s="104" t="n">
        <v>43826</v>
      </c>
      <c r="C1393" s="104" t="n">
        <f aca="false">B1393+365</f>
        <v>44191</v>
      </c>
      <c r="D1393" s="12" t="n">
        <v>1095</v>
      </c>
      <c r="E1393" s="20" t="n">
        <f aca="false">SUM(G1393:R1393)</f>
        <v>0</v>
      </c>
      <c r="F1393" s="107" t="n">
        <f aca="false">D1393-E1393</f>
        <v>1095</v>
      </c>
      <c r="G1393" s="105"/>
      <c r="H1393" s="12"/>
      <c r="I1393" s="12"/>
      <c r="J1393" s="12"/>
      <c r="K1393" s="12"/>
      <c r="L1393" s="12"/>
      <c r="M1393" s="12"/>
      <c r="N1393" s="12"/>
      <c r="O1393" s="12"/>
      <c r="P1393" s="12"/>
      <c r="Q1393" s="12"/>
      <c r="R1393" s="106"/>
    </row>
    <row r="1394" customFormat="false" ht="21" hidden="false" customHeight="false" outlineLevel="0" collapsed="false">
      <c r="A1394" s="12" t="n">
        <v>100</v>
      </c>
      <c r="B1394" s="104" t="n">
        <v>43826</v>
      </c>
      <c r="C1394" s="104" t="n">
        <f aca="false">B1394+365</f>
        <v>44191</v>
      </c>
      <c r="D1394" s="12" t="n">
        <v>1095</v>
      </c>
      <c r="E1394" s="20" t="n">
        <f aca="false">SUM(G1394:R1394)</f>
        <v>240</v>
      </c>
      <c r="F1394" s="107" t="n">
        <f aca="false">D1394-E1394</f>
        <v>855</v>
      </c>
      <c r="G1394" s="105"/>
      <c r="H1394" s="12" t="n">
        <v>120</v>
      </c>
      <c r="I1394" s="12" t="n">
        <v>120</v>
      </c>
      <c r="J1394" s="12"/>
      <c r="K1394" s="12"/>
      <c r="L1394" s="12"/>
      <c r="M1394" s="12"/>
      <c r="N1394" s="12"/>
      <c r="O1394" s="12"/>
      <c r="P1394" s="12"/>
      <c r="Q1394" s="12"/>
      <c r="R1394" s="106"/>
    </row>
    <row r="1395" customFormat="false" ht="21" hidden="false" customHeight="false" outlineLevel="0" collapsed="false">
      <c r="A1395" s="12" t="n">
        <v>100</v>
      </c>
      <c r="B1395" s="104" t="n">
        <v>43826</v>
      </c>
      <c r="C1395" s="104" t="n">
        <f aca="false">B1395+365</f>
        <v>44191</v>
      </c>
      <c r="D1395" s="12" t="n">
        <v>1095</v>
      </c>
      <c r="E1395" s="20" t="n">
        <f aca="false">SUM(G1395:R1395)</f>
        <v>180</v>
      </c>
      <c r="F1395" s="107" t="n">
        <f aca="false">D1395-E1395</f>
        <v>915</v>
      </c>
      <c r="G1395" s="105"/>
      <c r="H1395" s="12" t="n">
        <v>90</v>
      </c>
      <c r="I1395" s="12" t="n">
        <v>90</v>
      </c>
      <c r="J1395" s="12"/>
      <c r="K1395" s="12"/>
      <c r="L1395" s="12"/>
      <c r="M1395" s="12"/>
      <c r="N1395" s="12"/>
      <c r="O1395" s="12"/>
      <c r="P1395" s="12"/>
      <c r="Q1395" s="12"/>
      <c r="R1395" s="106"/>
    </row>
    <row r="1396" customFormat="false" ht="21" hidden="false" customHeight="false" outlineLevel="0" collapsed="false">
      <c r="A1396" s="12" t="n">
        <v>70</v>
      </c>
      <c r="B1396" s="104" t="n">
        <v>43717</v>
      </c>
      <c r="C1396" s="104" t="n">
        <f aca="false">B1396+365</f>
        <v>44082</v>
      </c>
      <c r="D1396" s="12" t="n">
        <v>365</v>
      </c>
      <c r="E1396" s="20" t="n">
        <f aca="false">SUM(G1396:R1396)</f>
        <v>200</v>
      </c>
      <c r="F1396" s="107" t="n">
        <f aca="false">D1396-E1396</f>
        <v>165</v>
      </c>
      <c r="G1396" s="105"/>
      <c r="H1396" s="12" t="n">
        <v>100</v>
      </c>
      <c r="I1396" s="12" t="n">
        <v>100</v>
      </c>
      <c r="J1396" s="12"/>
      <c r="K1396" s="12"/>
      <c r="L1396" s="12"/>
      <c r="M1396" s="12"/>
      <c r="N1396" s="12"/>
      <c r="O1396" s="12"/>
      <c r="P1396" s="12"/>
      <c r="Q1396" s="12"/>
      <c r="R1396" s="106"/>
    </row>
    <row r="1397" customFormat="false" ht="21" hidden="false" customHeight="false" outlineLevel="0" collapsed="false">
      <c r="A1397" s="12" t="n">
        <v>70</v>
      </c>
      <c r="B1397" s="104" t="n">
        <v>43717</v>
      </c>
      <c r="C1397" s="104" t="n">
        <f aca="false">B1397+365</f>
        <v>44082</v>
      </c>
      <c r="D1397" s="12" t="n">
        <v>365</v>
      </c>
      <c r="E1397" s="20" t="n">
        <f aca="false">SUM(G1397:R1397)</f>
        <v>88</v>
      </c>
      <c r="F1397" s="107" t="n">
        <f aca="false">D1397-E1397</f>
        <v>277</v>
      </c>
      <c r="G1397" s="105" t="n">
        <v>28</v>
      </c>
      <c r="H1397" s="12" t="n">
        <v>30</v>
      </c>
      <c r="I1397" s="12" t="n">
        <v>30</v>
      </c>
      <c r="J1397" s="12"/>
      <c r="K1397" s="12"/>
      <c r="L1397" s="12"/>
      <c r="M1397" s="12"/>
      <c r="N1397" s="12"/>
      <c r="O1397" s="12"/>
      <c r="P1397" s="12"/>
      <c r="Q1397" s="12"/>
      <c r="R1397" s="106"/>
    </row>
    <row r="1398" customFormat="false" ht="21" hidden="false" customHeight="false" outlineLevel="0" collapsed="false">
      <c r="A1398" s="12" t="n">
        <v>70</v>
      </c>
      <c r="B1398" s="104" t="n">
        <v>43717</v>
      </c>
      <c r="C1398" s="104" t="n">
        <f aca="false">B1398+365</f>
        <v>44082</v>
      </c>
      <c r="D1398" s="12" t="n">
        <v>365</v>
      </c>
      <c r="E1398" s="20" t="n">
        <f aca="false">SUM(G1398:R1398)</f>
        <v>0</v>
      </c>
      <c r="F1398" s="107" t="n">
        <f aca="false">D1398-E1398</f>
        <v>365</v>
      </c>
      <c r="G1398" s="105"/>
      <c r="H1398" s="12"/>
      <c r="I1398" s="12"/>
      <c r="J1398" s="12"/>
      <c r="K1398" s="12"/>
      <c r="L1398" s="12"/>
      <c r="M1398" s="12"/>
      <c r="N1398" s="12"/>
      <c r="O1398" s="12"/>
      <c r="P1398" s="12"/>
      <c r="Q1398" s="12"/>
      <c r="R1398" s="106"/>
    </row>
    <row r="1399" customFormat="false" ht="21" hidden="false" customHeight="false" outlineLevel="0" collapsed="false">
      <c r="A1399" s="12" t="n">
        <v>70</v>
      </c>
      <c r="B1399" s="104" t="n">
        <v>43717</v>
      </c>
      <c r="C1399" s="104" t="n">
        <f aca="false">B1399+365</f>
        <v>44082</v>
      </c>
      <c r="D1399" s="12" t="n">
        <v>365</v>
      </c>
      <c r="E1399" s="20" t="n">
        <f aca="false">SUM(G1399:R1399)</f>
        <v>88</v>
      </c>
      <c r="F1399" s="107" t="n">
        <f aca="false">D1399-E1399</f>
        <v>277</v>
      </c>
      <c r="G1399" s="105"/>
      <c r="H1399" s="12" t="n">
        <v>28</v>
      </c>
      <c r="I1399" s="12" t="n">
        <v>30</v>
      </c>
      <c r="J1399" s="12" t="n">
        <v>30</v>
      </c>
      <c r="K1399" s="12"/>
      <c r="L1399" s="12"/>
      <c r="M1399" s="12"/>
      <c r="N1399" s="12"/>
      <c r="O1399" s="12"/>
      <c r="P1399" s="12"/>
      <c r="Q1399" s="12"/>
      <c r="R1399" s="106"/>
    </row>
    <row r="1400" customFormat="false" ht="21" hidden="false" customHeight="false" outlineLevel="0" collapsed="false">
      <c r="A1400" s="12" t="n">
        <v>70</v>
      </c>
      <c r="B1400" s="104" t="n">
        <v>43811</v>
      </c>
      <c r="C1400" s="104" t="n">
        <f aca="false">B1400+365</f>
        <v>44176</v>
      </c>
      <c r="D1400" s="12" t="n">
        <v>12</v>
      </c>
      <c r="E1400" s="20" t="n">
        <f aca="false">SUM(G1400:R1400)</f>
        <v>0</v>
      </c>
      <c r="F1400" s="107" t="n">
        <f aca="false">D1400-E1400</f>
        <v>12</v>
      </c>
      <c r="G1400" s="105"/>
      <c r="H1400" s="12"/>
      <c r="I1400" s="12"/>
      <c r="J1400" s="12"/>
      <c r="K1400" s="12"/>
      <c r="L1400" s="12"/>
      <c r="M1400" s="12"/>
      <c r="N1400" s="12"/>
      <c r="O1400" s="12"/>
      <c r="P1400" s="12"/>
      <c r="Q1400" s="12"/>
      <c r="R1400" s="106"/>
    </row>
    <row r="1401" customFormat="false" ht="21" hidden="false" customHeight="false" outlineLevel="0" collapsed="false">
      <c r="A1401" s="12" t="n">
        <v>100</v>
      </c>
      <c r="B1401" s="104" t="n">
        <v>43537</v>
      </c>
      <c r="C1401" s="104" t="n">
        <f aca="false">B1401+365</f>
        <v>43902</v>
      </c>
      <c r="D1401" s="12" t="n">
        <v>365</v>
      </c>
      <c r="E1401" s="20" t="n">
        <f aca="false">SUM(G1401:R1401)</f>
        <v>0</v>
      </c>
      <c r="F1401" s="107" t="n">
        <f aca="false">D1401-E1401</f>
        <v>365</v>
      </c>
      <c r="G1401" s="105"/>
      <c r="H1401" s="12"/>
      <c r="I1401" s="12"/>
      <c r="J1401" s="12"/>
      <c r="K1401" s="12"/>
      <c r="L1401" s="12"/>
      <c r="M1401" s="12"/>
      <c r="N1401" s="12"/>
      <c r="O1401" s="12"/>
      <c r="P1401" s="12"/>
      <c r="Q1401" s="12"/>
      <c r="R1401" s="106"/>
    </row>
    <row r="1402" customFormat="false" ht="21" hidden="false" customHeight="false" outlineLevel="0" collapsed="false">
      <c r="A1402" s="12" t="n">
        <v>100</v>
      </c>
      <c r="B1402" s="104" t="n">
        <v>43796</v>
      </c>
      <c r="C1402" s="104" t="n">
        <f aca="false">B1402+365</f>
        <v>44161</v>
      </c>
      <c r="D1402" s="12" t="n">
        <v>730</v>
      </c>
      <c r="E1402" s="20" t="n">
        <f aca="false">SUM(G1402:R1402)</f>
        <v>28</v>
      </c>
      <c r="F1402" s="107" t="n">
        <f aca="false">D1402-E1402</f>
        <v>702</v>
      </c>
      <c r="G1402" s="105"/>
      <c r="H1402" s="12" t="n">
        <v>28</v>
      </c>
      <c r="I1402" s="12"/>
      <c r="J1402" s="12"/>
      <c r="K1402" s="12"/>
      <c r="L1402" s="12"/>
      <c r="M1402" s="12"/>
      <c r="N1402" s="12"/>
      <c r="O1402" s="12"/>
      <c r="P1402" s="12"/>
      <c r="Q1402" s="12"/>
      <c r="R1402" s="106"/>
    </row>
    <row r="1403" customFormat="false" ht="21" hidden="false" customHeight="false" outlineLevel="0" collapsed="false">
      <c r="A1403" s="12" t="n">
        <v>100</v>
      </c>
      <c r="B1403" s="104" t="n">
        <v>43591</v>
      </c>
      <c r="C1403" s="104" t="n">
        <f aca="false">B1403+365</f>
        <v>43956</v>
      </c>
      <c r="D1403" s="12" t="n">
        <v>730</v>
      </c>
      <c r="E1403" s="20" t="n">
        <f aca="false">SUM(G1403:R1403)</f>
        <v>168</v>
      </c>
      <c r="F1403" s="107" t="n">
        <f aca="false">D1403-E1403</f>
        <v>562</v>
      </c>
      <c r="G1403" s="105"/>
      <c r="H1403" s="12"/>
      <c r="I1403" s="12" t="n">
        <v>56</v>
      </c>
      <c r="J1403" s="12" t="n">
        <v>56</v>
      </c>
      <c r="K1403" s="12" t="n">
        <v>56</v>
      </c>
      <c r="L1403" s="12"/>
      <c r="M1403" s="12"/>
      <c r="N1403" s="12"/>
      <c r="O1403" s="12"/>
      <c r="P1403" s="12"/>
      <c r="Q1403" s="12"/>
      <c r="R1403" s="106"/>
    </row>
    <row r="1404" customFormat="false" ht="21" hidden="false" customHeight="false" outlineLevel="0" collapsed="false">
      <c r="A1404" s="12" t="n">
        <v>100</v>
      </c>
      <c r="B1404" s="104" t="n">
        <v>43591</v>
      </c>
      <c r="C1404" s="104" t="n">
        <f aca="false">B1404+365</f>
        <v>43956</v>
      </c>
      <c r="D1404" s="12" t="n">
        <v>365</v>
      </c>
      <c r="E1404" s="20" t="n">
        <f aca="false">SUM(G1404:R1404)</f>
        <v>30</v>
      </c>
      <c r="F1404" s="107" t="n">
        <f aca="false">D1404-E1404</f>
        <v>335</v>
      </c>
      <c r="G1404" s="105"/>
      <c r="H1404" s="12" t="n">
        <v>30</v>
      </c>
      <c r="I1404" s="12"/>
      <c r="J1404" s="12"/>
      <c r="K1404" s="12"/>
      <c r="L1404" s="12"/>
      <c r="M1404" s="12"/>
      <c r="N1404" s="12"/>
      <c r="O1404" s="12"/>
      <c r="P1404" s="12"/>
      <c r="Q1404" s="12"/>
      <c r="R1404" s="106"/>
    </row>
    <row r="1405" customFormat="false" ht="21" hidden="false" customHeight="false" outlineLevel="0" collapsed="false">
      <c r="A1405" s="12" t="n">
        <v>100</v>
      </c>
      <c r="B1405" s="104" t="n">
        <v>43591</v>
      </c>
      <c r="C1405" s="104" t="n">
        <f aca="false">B1405+365</f>
        <v>43956</v>
      </c>
      <c r="D1405" s="12" t="n">
        <v>12</v>
      </c>
      <c r="E1405" s="20" t="n">
        <f aca="false">SUM(G1405:R1405)</f>
        <v>60</v>
      </c>
      <c r="F1405" s="107" t="n">
        <f aca="false">D1405-E1405</f>
        <v>-48</v>
      </c>
      <c r="G1405" s="105"/>
      <c r="H1405" s="12"/>
      <c r="I1405" s="12" t="n">
        <v>30</v>
      </c>
      <c r="J1405" s="12" t="n">
        <v>30</v>
      </c>
      <c r="K1405" s="12"/>
      <c r="L1405" s="12"/>
      <c r="M1405" s="12"/>
      <c r="N1405" s="12"/>
      <c r="O1405" s="12"/>
      <c r="P1405" s="12"/>
      <c r="Q1405" s="12"/>
      <c r="R1405" s="106"/>
    </row>
    <row r="1406" customFormat="false" ht="21" hidden="false" customHeight="false" outlineLevel="0" collapsed="false">
      <c r="A1406" s="12" t="n">
        <v>100</v>
      </c>
      <c r="B1406" s="104" t="n">
        <v>43591</v>
      </c>
      <c r="C1406" s="104" t="n">
        <f aca="false">B1406+365</f>
        <v>43956</v>
      </c>
      <c r="D1406" s="12" t="n">
        <v>365</v>
      </c>
      <c r="E1406" s="20" t="n">
        <f aca="false">SUM(G1406:R1406)</f>
        <v>0</v>
      </c>
      <c r="F1406" s="107" t="n">
        <f aca="false">D1406-E1406</f>
        <v>365</v>
      </c>
      <c r="G1406" s="105"/>
      <c r="H1406" s="12"/>
      <c r="I1406" s="12"/>
      <c r="J1406" s="12"/>
      <c r="K1406" s="12"/>
      <c r="L1406" s="12"/>
      <c r="M1406" s="12"/>
      <c r="N1406" s="12"/>
      <c r="O1406" s="12"/>
      <c r="P1406" s="12"/>
      <c r="Q1406" s="12"/>
      <c r="R1406" s="106"/>
    </row>
    <row r="1407" customFormat="false" ht="21" hidden="false" customHeight="false" outlineLevel="0" collapsed="false">
      <c r="A1407" s="12" t="n">
        <v>101</v>
      </c>
      <c r="B1407" s="104" t="n">
        <v>43591</v>
      </c>
      <c r="C1407" s="104" t="n">
        <f aca="false">B1407+365</f>
        <v>43956</v>
      </c>
      <c r="D1407" s="12" t="n">
        <v>365</v>
      </c>
      <c r="E1407" s="20" t="n">
        <f aca="false">SUM(G1407:R1407)</f>
        <v>28</v>
      </c>
      <c r="F1407" s="107" t="n">
        <f aca="false">D1407-E1407</f>
        <v>337</v>
      </c>
      <c r="G1407" s="105"/>
      <c r="H1407" s="12" t="n">
        <v>28</v>
      </c>
      <c r="I1407" s="12"/>
      <c r="J1407" s="12"/>
      <c r="K1407" s="12"/>
      <c r="L1407" s="12"/>
      <c r="M1407" s="12"/>
      <c r="N1407" s="12"/>
      <c r="O1407" s="12"/>
      <c r="P1407" s="12"/>
      <c r="Q1407" s="12"/>
      <c r="R1407" s="106"/>
    </row>
    <row r="1408" customFormat="false" ht="21" hidden="false" customHeight="false" outlineLevel="0" collapsed="false">
      <c r="A1408" s="12" t="n">
        <v>100</v>
      </c>
      <c r="B1408" s="104" t="n">
        <v>43591</v>
      </c>
      <c r="C1408" s="104" t="n">
        <f aca="false">B1408+365</f>
        <v>43956</v>
      </c>
      <c r="D1408" s="12" t="n">
        <v>365</v>
      </c>
      <c r="E1408" s="20" t="n">
        <f aca="false">SUM(G1413:R1413)</f>
        <v>90</v>
      </c>
      <c r="F1408" s="107" t="n">
        <f aca="false">D1408-E1408</f>
        <v>275</v>
      </c>
      <c r="G1408" s="105"/>
      <c r="H1408" s="12"/>
      <c r="I1408" s="12" t="n">
        <v>28</v>
      </c>
      <c r="J1408" s="12" t="n">
        <v>28</v>
      </c>
      <c r="K1408" s="12"/>
      <c r="L1408" s="12"/>
      <c r="M1408" s="12"/>
      <c r="N1408" s="12"/>
      <c r="O1408" s="12"/>
      <c r="P1408" s="12"/>
      <c r="Q1408" s="12"/>
      <c r="R1408" s="106"/>
    </row>
    <row r="1409" customFormat="false" ht="21" hidden="false" customHeight="false" outlineLevel="0" collapsed="false">
      <c r="A1409" s="12" t="n">
        <v>100</v>
      </c>
      <c r="B1409" s="104" t="n">
        <v>43612</v>
      </c>
      <c r="C1409" s="104" t="n">
        <f aca="false">B1409+365</f>
        <v>43977</v>
      </c>
      <c r="D1409" s="12" t="n">
        <v>365</v>
      </c>
      <c r="E1409" s="20" t="n">
        <f aca="false">SUM(G1409:R1409)</f>
        <v>0</v>
      </c>
      <c r="F1409" s="107" t="n">
        <f aca="false">D1409-E1409</f>
        <v>365</v>
      </c>
      <c r="G1409" s="105"/>
      <c r="H1409" s="12"/>
      <c r="I1409" s="12"/>
      <c r="J1409" s="12"/>
      <c r="K1409" s="12"/>
      <c r="L1409" s="12"/>
      <c r="M1409" s="12"/>
      <c r="N1409" s="12"/>
      <c r="O1409" s="12"/>
      <c r="P1409" s="12"/>
      <c r="Q1409" s="12"/>
      <c r="R1409" s="106"/>
    </row>
    <row r="1410" customFormat="false" ht="21" hidden="false" customHeight="false" outlineLevel="0" collapsed="false">
      <c r="A1410" s="12" t="n">
        <v>100</v>
      </c>
      <c r="B1410" s="104" t="n">
        <v>43612</v>
      </c>
      <c r="C1410" s="104" t="n">
        <f aca="false">B1410+365</f>
        <v>43977</v>
      </c>
      <c r="D1410" s="12" t="n">
        <v>24</v>
      </c>
      <c r="E1410" s="20" t="n">
        <f aca="false">SUM(G1410:R1410)</f>
        <v>0</v>
      </c>
      <c r="F1410" s="107" t="n">
        <f aca="false">D1410-E1410</f>
        <v>24</v>
      </c>
      <c r="G1410" s="105"/>
      <c r="H1410" s="12"/>
      <c r="I1410" s="12"/>
      <c r="J1410" s="12"/>
      <c r="K1410" s="12"/>
      <c r="L1410" s="12"/>
      <c r="M1410" s="12"/>
      <c r="N1410" s="12"/>
      <c r="O1410" s="12"/>
      <c r="P1410" s="12"/>
      <c r="Q1410" s="12"/>
      <c r="R1410" s="106"/>
    </row>
    <row r="1411" customFormat="false" ht="21" hidden="false" customHeight="false" outlineLevel="0" collapsed="false">
      <c r="A1411" s="12" t="n">
        <v>100</v>
      </c>
      <c r="B1411" s="104" t="n">
        <v>43612</v>
      </c>
      <c r="C1411" s="104" t="n">
        <f aca="false">B1411+365</f>
        <v>43977</v>
      </c>
      <c r="D1411" s="12" t="n">
        <v>365</v>
      </c>
      <c r="E1411" s="20" t="n">
        <f aca="false">SUM(G1411:R1411)</f>
        <v>0</v>
      </c>
      <c r="F1411" s="107" t="n">
        <f aca="false">D1411-E1411</f>
        <v>365</v>
      </c>
      <c r="G1411" s="105"/>
      <c r="H1411" s="12"/>
      <c r="I1411" s="12"/>
      <c r="J1411" s="12"/>
      <c r="K1411" s="12"/>
      <c r="L1411" s="12"/>
      <c r="M1411" s="12"/>
      <c r="N1411" s="12"/>
      <c r="O1411" s="12"/>
      <c r="P1411" s="12"/>
      <c r="Q1411" s="12"/>
      <c r="R1411" s="106"/>
    </row>
    <row r="1412" customFormat="false" ht="21" hidden="false" customHeight="false" outlineLevel="0" collapsed="false">
      <c r="A1412" s="12" t="n">
        <v>100</v>
      </c>
      <c r="B1412" s="104" t="n">
        <v>43733</v>
      </c>
      <c r="C1412" s="104" t="n">
        <v>43734</v>
      </c>
      <c r="D1412" s="12" t="n">
        <v>365</v>
      </c>
      <c r="E1412" s="20" t="n">
        <f aca="false">SUM(G1412:R1412)</f>
        <v>30</v>
      </c>
      <c r="F1412" s="107" t="n">
        <f aca="false">D1412-E1412</f>
        <v>335</v>
      </c>
      <c r="G1412" s="105"/>
      <c r="H1412" s="12" t="n">
        <v>30</v>
      </c>
      <c r="I1412" s="12"/>
      <c r="J1412" s="12"/>
      <c r="K1412" s="12"/>
      <c r="L1412" s="12"/>
      <c r="M1412" s="12"/>
      <c r="N1412" s="12"/>
      <c r="O1412" s="12"/>
      <c r="P1412" s="12"/>
      <c r="Q1412" s="12"/>
      <c r="R1412" s="106"/>
    </row>
    <row r="1413" customFormat="false" ht="21" hidden="false" customHeight="false" outlineLevel="0" collapsed="false">
      <c r="A1413" s="12" t="n">
        <v>100</v>
      </c>
      <c r="B1413" s="104" t="n">
        <v>43733</v>
      </c>
      <c r="C1413" s="104" t="n">
        <v>43734</v>
      </c>
      <c r="D1413" s="12" t="n">
        <v>365</v>
      </c>
      <c r="E1413" s="20" t="n">
        <f aca="false">SUM(G1413:R1413)</f>
        <v>90</v>
      </c>
      <c r="F1413" s="107" t="n">
        <f aca="false">D1413-E1413</f>
        <v>275</v>
      </c>
      <c r="G1413" s="105"/>
      <c r="H1413" s="12" t="n">
        <v>30</v>
      </c>
      <c r="I1413" s="12" t="n">
        <v>30</v>
      </c>
      <c r="J1413" s="12" t="n">
        <v>30</v>
      </c>
      <c r="K1413" s="12"/>
      <c r="L1413" s="12"/>
      <c r="M1413" s="12"/>
      <c r="N1413" s="12"/>
      <c r="O1413" s="12"/>
      <c r="P1413" s="12"/>
      <c r="Q1413" s="12"/>
      <c r="R1413" s="106"/>
    </row>
    <row r="1414" customFormat="false" ht="21" hidden="false" customHeight="false" outlineLevel="0" collapsed="false">
      <c r="A1414" s="12" t="n">
        <v>70</v>
      </c>
      <c r="B1414" s="104" t="n">
        <v>43768</v>
      </c>
      <c r="C1414" s="104" t="n">
        <f aca="false">B1414+365</f>
        <v>44133</v>
      </c>
      <c r="D1414" s="12" t="n">
        <v>365</v>
      </c>
      <c r="E1414" s="20" t="n">
        <f aca="false">SUM(G1414:R1414)</f>
        <v>60</v>
      </c>
      <c r="F1414" s="107" t="n">
        <f aca="false">D1414-E1414</f>
        <v>305</v>
      </c>
      <c r="G1414" s="105"/>
      <c r="H1414" s="12"/>
      <c r="I1414" s="12" t="n">
        <v>30</v>
      </c>
      <c r="J1414" s="12" t="n">
        <v>30</v>
      </c>
      <c r="K1414" s="12"/>
      <c r="L1414" s="12"/>
      <c r="M1414" s="12"/>
      <c r="N1414" s="12"/>
      <c r="O1414" s="12"/>
      <c r="P1414" s="12"/>
      <c r="Q1414" s="12"/>
      <c r="R1414" s="106"/>
    </row>
    <row r="1415" customFormat="false" ht="21" hidden="false" customHeight="false" outlineLevel="0" collapsed="false">
      <c r="A1415" s="12" t="n">
        <v>70</v>
      </c>
      <c r="B1415" s="104" t="n">
        <v>43768</v>
      </c>
      <c r="C1415" s="104" t="n">
        <f aca="false">B1415+365</f>
        <v>44133</v>
      </c>
      <c r="D1415" s="12" t="n">
        <v>365</v>
      </c>
      <c r="E1415" s="20" t="n">
        <f aca="false">SUM(G1415:R1415)</f>
        <v>56</v>
      </c>
      <c r="F1415" s="107" t="n">
        <f aca="false">D1415-E1415</f>
        <v>309</v>
      </c>
      <c r="G1415" s="105"/>
      <c r="H1415" s="12" t="n">
        <v>28</v>
      </c>
      <c r="I1415" s="12" t="n">
        <v>28</v>
      </c>
      <c r="J1415" s="12"/>
      <c r="K1415" s="12"/>
      <c r="L1415" s="12"/>
      <c r="M1415" s="12"/>
      <c r="N1415" s="12"/>
      <c r="O1415" s="12"/>
      <c r="P1415" s="12"/>
      <c r="Q1415" s="12"/>
      <c r="R1415" s="106"/>
    </row>
    <row r="1416" customFormat="false" ht="21" hidden="false" customHeight="false" outlineLevel="0" collapsed="false">
      <c r="A1416" s="12" t="n">
        <v>70</v>
      </c>
      <c r="B1416" s="104" t="n">
        <v>43748</v>
      </c>
      <c r="C1416" s="104" t="n">
        <f aca="false">B1416+365</f>
        <v>44113</v>
      </c>
      <c r="D1416" s="12" t="n">
        <v>12</v>
      </c>
      <c r="E1416" s="20" t="n">
        <f aca="false">SUM(G1416:R1416)</f>
        <v>2</v>
      </c>
      <c r="F1416" s="107" t="n">
        <f aca="false">D1416-E1416</f>
        <v>10</v>
      </c>
      <c r="G1416" s="105"/>
      <c r="H1416" s="12" t="n">
        <v>1</v>
      </c>
      <c r="I1416" s="12" t="n">
        <v>1</v>
      </c>
      <c r="J1416" s="12"/>
      <c r="K1416" s="12"/>
      <c r="L1416" s="12"/>
      <c r="M1416" s="12"/>
      <c r="N1416" s="12"/>
      <c r="O1416" s="12"/>
      <c r="P1416" s="12"/>
      <c r="Q1416" s="12"/>
      <c r="R1416" s="106"/>
    </row>
    <row r="1417" customFormat="false" ht="21" hidden="false" customHeight="false" outlineLevel="0" collapsed="false">
      <c r="A1417" s="12" t="n">
        <v>70</v>
      </c>
      <c r="B1417" s="104" t="n">
        <v>43748</v>
      </c>
      <c r="C1417" s="104" t="n">
        <f aca="false">B1417+365</f>
        <v>44113</v>
      </c>
      <c r="D1417" s="12" t="n">
        <v>365</v>
      </c>
      <c r="E1417" s="20" t="n">
        <f aca="false">SUM(G1417:R1417)</f>
        <v>0</v>
      </c>
      <c r="F1417" s="107" t="n">
        <f aca="false">D1417-E1417</f>
        <v>365</v>
      </c>
      <c r="G1417" s="105"/>
      <c r="H1417" s="12"/>
      <c r="I1417" s="12"/>
      <c r="J1417" s="12"/>
      <c r="K1417" s="12"/>
      <c r="L1417" s="12"/>
      <c r="M1417" s="12"/>
      <c r="N1417" s="12"/>
      <c r="O1417" s="12"/>
      <c r="P1417" s="12"/>
      <c r="Q1417" s="12"/>
      <c r="R1417" s="106"/>
    </row>
    <row r="1418" customFormat="false" ht="21" hidden="false" customHeight="false" outlineLevel="0" collapsed="false">
      <c r="A1418" s="12" t="n">
        <v>70</v>
      </c>
      <c r="B1418" s="104" t="n">
        <v>43748</v>
      </c>
      <c r="C1418" s="104" t="n">
        <f aca="false">B1418+365</f>
        <v>44113</v>
      </c>
      <c r="D1418" s="12" t="n">
        <v>365</v>
      </c>
      <c r="E1418" s="20" t="n">
        <f aca="false">SUM(G1418:R1418)</f>
        <v>0</v>
      </c>
      <c r="F1418" s="107" t="n">
        <f aca="false">D1418-E1418</f>
        <v>365</v>
      </c>
      <c r="G1418" s="105"/>
      <c r="H1418" s="12"/>
      <c r="I1418" s="12"/>
      <c r="J1418" s="12"/>
      <c r="K1418" s="12"/>
      <c r="L1418" s="12"/>
      <c r="M1418" s="12"/>
      <c r="N1418" s="12"/>
      <c r="O1418" s="12"/>
      <c r="P1418" s="12"/>
      <c r="Q1418" s="12"/>
      <c r="R1418" s="106"/>
    </row>
    <row r="1419" customFormat="false" ht="21" hidden="false" customHeight="false" outlineLevel="0" collapsed="false">
      <c r="A1419" s="12" t="n">
        <v>70</v>
      </c>
      <c r="B1419" s="104" t="n">
        <v>43748</v>
      </c>
      <c r="C1419" s="104" t="n">
        <f aca="false">B1419+365</f>
        <v>44113</v>
      </c>
      <c r="D1419" s="12" t="n">
        <v>365</v>
      </c>
      <c r="E1419" s="20" t="n">
        <f aca="false">SUM(G1419:R1419)</f>
        <v>0</v>
      </c>
      <c r="F1419" s="107" t="n">
        <f aca="false">D1419-E1419</f>
        <v>365</v>
      </c>
      <c r="G1419" s="105"/>
      <c r="H1419" s="12"/>
      <c r="I1419" s="12"/>
      <c r="J1419" s="12"/>
      <c r="K1419" s="12"/>
      <c r="L1419" s="12"/>
      <c r="M1419" s="12"/>
      <c r="N1419" s="12"/>
      <c r="O1419" s="12"/>
      <c r="P1419" s="12"/>
      <c r="Q1419" s="12"/>
      <c r="R1419" s="106"/>
    </row>
    <row r="1420" customFormat="false" ht="21" hidden="false" customHeight="false" outlineLevel="0" collapsed="false">
      <c r="A1420" s="12" t="n">
        <v>70</v>
      </c>
      <c r="B1420" s="104" t="n">
        <v>43748</v>
      </c>
      <c r="C1420" s="104" t="n">
        <f aca="false">B1420+365</f>
        <v>44113</v>
      </c>
      <c r="D1420" s="12" t="n">
        <v>365</v>
      </c>
      <c r="E1420" s="20" t="n">
        <f aca="false">SUM(G1420:R1420)</f>
        <v>0</v>
      </c>
      <c r="F1420" s="107" t="n">
        <f aca="false">D1420-E1420</f>
        <v>365</v>
      </c>
      <c r="G1420" s="105"/>
      <c r="H1420" s="12"/>
      <c r="I1420" s="12"/>
      <c r="J1420" s="12"/>
      <c r="K1420" s="12"/>
      <c r="L1420" s="12"/>
      <c r="M1420" s="12"/>
      <c r="N1420" s="12"/>
      <c r="O1420" s="12"/>
      <c r="P1420" s="12"/>
      <c r="Q1420" s="12"/>
      <c r="R1420" s="106"/>
    </row>
    <row r="1421" customFormat="false" ht="21" hidden="false" customHeight="false" outlineLevel="0" collapsed="false">
      <c r="A1421" s="12" t="n">
        <v>70</v>
      </c>
      <c r="B1421" s="104" t="n">
        <v>43748</v>
      </c>
      <c r="C1421" s="104" t="n">
        <f aca="false">B1421+365</f>
        <v>44113</v>
      </c>
      <c r="D1421" s="12" t="n">
        <v>365</v>
      </c>
      <c r="E1421" s="20" t="n">
        <f aca="false">SUM(G1421:R1421)</f>
        <v>0</v>
      </c>
      <c r="F1421" s="107" t="n">
        <f aca="false">D1421-E1421</f>
        <v>365</v>
      </c>
      <c r="G1421" s="105"/>
      <c r="H1421" s="12"/>
      <c r="I1421" s="12"/>
      <c r="J1421" s="12"/>
      <c r="K1421" s="12"/>
      <c r="L1421" s="12"/>
      <c r="M1421" s="12"/>
      <c r="N1421" s="12"/>
      <c r="O1421" s="12"/>
      <c r="P1421" s="12"/>
      <c r="Q1421" s="12"/>
      <c r="R1421" s="106"/>
    </row>
    <row r="1422" customFormat="false" ht="21" hidden="false" customHeight="false" outlineLevel="0" collapsed="false">
      <c r="A1422" s="12" t="n">
        <v>70</v>
      </c>
      <c r="B1422" s="104" t="n">
        <v>43871</v>
      </c>
      <c r="C1422" s="104" t="n">
        <f aca="false">B1422+365</f>
        <v>44236</v>
      </c>
      <c r="D1422" s="12" t="n">
        <v>365</v>
      </c>
      <c r="E1422" s="20" t="n">
        <f aca="false">SUM(G1422:R1422)</f>
        <v>0</v>
      </c>
      <c r="F1422" s="107" t="n">
        <f aca="false">D1422-E1422</f>
        <v>365</v>
      </c>
      <c r="G1422" s="105"/>
      <c r="H1422" s="12"/>
      <c r="I1422" s="12"/>
      <c r="J1422" s="12"/>
      <c r="K1422" s="12"/>
      <c r="L1422" s="12"/>
      <c r="M1422" s="12"/>
      <c r="N1422" s="12"/>
      <c r="O1422" s="12"/>
      <c r="P1422" s="12"/>
      <c r="Q1422" s="12"/>
      <c r="R1422" s="106"/>
    </row>
    <row r="1423" customFormat="false" ht="21" hidden="false" customHeight="false" outlineLevel="0" collapsed="false">
      <c r="A1423" s="12" t="n">
        <v>70</v>
      </c>
      <c r="B1423" s="104" t="n">
        <v>43798</v>
      </c>
      <c r="C1423" s="104" t="n">
        <f aca="false">B1423+365</f>
        <v>44163</v>
      </c>
      <c r="D1423" s="12" t="n">
        <v>365</v>
      </c>
      <c r="E1423" s="20" t="n">
        <f aca="false">SUM(G1423:R1423)</f>
        <v>0</v>
      </c>
      <c r="F1423" s="107" t="n">
        <f aca="false">D1423-E1423</f>
        <v>365</v>
      </c>
      <c r="G1423" s="105"/>
      <c r="H1423" s="12"/>
      <c r="I1423" s="12"/>
      <c r="J1423" s="12"/>
      <c r="K1423" s="12"/>
      <c r="L1423" s="12"/>
      <c r="M1423" s="12"/>
      <c r="N1423" s="12"/>
      <c r="O1423" s="12"/>
      <c r="P1423" s="12"/>
      <c r="Q1423" s="12"/>
      <c r="R1423" s="106"/>
    </row>
    <row r="1424" customFormat="false" ht="21" hidden="false" customHeight="false" outlineLevel="0" collapsed="false">
      <c r="A1424" s="12" t="n">
        <v>70</v>
      </c>
      <c r="B1424" s="104" t="n">
        <v>43798</v>
      </c>
      <c r="C1424" s="104" t="n">
        <f aca="false">B1424+365</f>
        <v>44163</v>
      </c>
      <c r="D1424" s="12" t="n">
        <v>365</v>
      </c>
      <c r="E1424" s="20" t="n">
        <f aca="false">SUM(G1424:R1424)</f>
        <v>0</v>
      </c>
      <c r="F1424" s="107" t="n">
        <f aca="false">D1424-E1424</f>
        <v>365</v>
      </c>
      <c r="G1424" s="105"/>
      <c r="H1424" s="12"/>
      <c r="I1424" s="12"/>
      <c r="J1424" s="12"/>
      <c r="K1424" s="12"/>
      <c r="L1424" s="12"/>
      <c r="M1424" s="12"/>
      <c r="N1424" s="12"/>
      <c r="O1424" s="12"/>
      <c r="P1424" s="12"/>
      <c r="Q1424" s="12"/>
      <c r="R1424" s="106"/>
    </row>
    <row r="1425" customFormat="false" ht="21" hidden="false" customHeight="false" outlineLevel="0" collapsed="false">
      <c r="A1425" s="12" t="n">
        <v>70</v>
      </c>
      <c r="B1425" s="104" t="n">
        <v>43781</v>
      </c>
      <c r="C1425" s="104" t="n">
        <f aca="false">B1425+365</f>
        <v>44146</v>
      </c>
      <c r="D1425" s="12" t="n">
        <v>365</v>
      </c>
      <c r="E1425" s="20" t="n">
        <f aca="false">SUM(G1425:R1425)</f>
        <v>0</v>
      </c>
      <c r="F1425" s="107" t="n">
        <f aca="false">D1425-E1425</f>
        <v>365</v>
      </c>
      <c r="G1425" s="105"/>
      <c r="H1425" s="12"/>
      <c r="I1425" s="12"/>
      <c r="J1425" s="12"/>
      <c r="K1425" s="12"/>
      <c r="L1425" s="12"/>
      <c r="M1425" s="12"/>
      <c r="N1425" s="12"/>
      <c r="O1425" s="12"/>
      <c r="P1425" s="12"/>
      <c r="Q1425" s="12"/>
      <c r="R1425" s="106"/>
    </row>
    <row r="1426" customFormat="false" ht="21" hidden="false" customHeight="false" outlineLevel="0" collapsed="false">
      <c r="A1426" s="12" t="n">
        <v>70</v>
      </c>
      <c r="B1426" s="104" t="n">
        <v>43781</v>
      </c>
      <c r="C1426" s="104" t="n">
        <f aca="false">B1426+365</f>
        <v>44146</v>
      </c>
      <c r="D1426" s="12" t="n">
        <v>365</v>
      </c>
      <c r="E1426" s="20" t="n">
        <f aca="false">SUM(G1426:R1426)</f>
        <v>0</v>
      </c>
      <c r="F1426" s="107" t="n">
        <f aca="false">D1426-E1426</f>
        <v>365</v>
      </c>
      <c r="G1426" s="105"/>
      <c r="H1426" s="12"/>
      <c r="I1426" s="12"/>
      <c r="J1426" s="12"/>
      <c r="K1426" s="12"/>
      <c r="L1426" s="12"/>
      <c r="M1426" s="12"/>
      <c r="N1426" s="12"/>
      <c r="O1426" s="12"/>
      <c r="P1426" s="12"/>
      <c r="Q1426" s="12"/>
      <c r="R1426" s="106"/>
    </row>
    <row r="1427" customFormat="false" ht="21" hidden="false" customHeight="false" outlineLevel="0" collapsed="false">
      <c r="A1427" s="12" t="n">
        <v>70</v>
      </c>
      <c r="B1427" s="104" t="n">
        <v>43706</v>
      </c>
      <c r="C1427" s="104" t="n">
        <f aca="false">B1427+365</f>
        <v>44071</v>
      </c>
      <c r="D1427" s="12" t="n">
        <v>365</v>
      </c>
      <c r="E1427" s="20" t="n">
        <f aca="false">SUM(G1427:R1427)</f>
        <v>0</v>
      </c>
      <c r="F1427" s="107" t="n">
        <f aca="false">D1427-E1427</f>
        <v>365</v>
      </c>
      <c r="G1427" s="105"/>
      <c r="H1427" s="12"/>
      <c r="I1427" s="12"/>
      <c r="J1427" s="12"/>
      <c r="K1427" s="12"/>
      <c r="L1427" s="12"/>
      <c r="M1427" s="12"/>
      <c r="N1427" s="12"/>
      <c r="O1427" s="12"/>
      <c r="P1427" s="12"/>
      <c r="Q1427" s="12"/>
      <c r="R1427" s="106"/>
    </row>
    <row r="1428" customFormat="false" ht="21" hidden="false" customHeight="false" outlineLevel="0" collapsed="false">
      <c r="A1428" s="12" t="n">
        <v>70</v>
      </c>
      <c r="B1428" s="104" t="n">
        <v>43749</v>
      </c>
      <c r="C1428" s="104" t="n">
        <f aca="false">B1428+365</f>
        <v>44114</v>
      </c>
      <c r="D1428" s="12" t="n">
        <v>730</v>
      </c>
      <c r="E1428" s="20" t="n">
        <f aca="false">SUM(G1428:R1428)</f>
        <v>0</v>
      </c>
      <c r="F1428" s="107" t="n">
        <f aca="false">D1428-E1428</f>
        <v>730</v>
      </c>
      <c r="G1428" s="105"/>
      <c r="H1428" s="12"/>
      <c r="I1428" s="12"/>
      <c r="J1428" s="12"/>
      <c r="K1428" s="12"/>
      <c r="L1428" s="12"/>
      <c r="M1428" s="12"/>
      <c r="N1428" s="12"/>
      <c r="O1428" s="12"/>
      <c r="P1428" s="12"/>
      <c r="Q1428" s="12"/>
      <c r="R1428" s="106"/>
    </row>
    <row r="1429" customFormat="false" ht="21" hidden="false" customHeight="false" outlineLevel="0" collapsed="false">
      <c r="A1429" s="12" t="n">
        <v>70</v>
      </c>
      <c r="B1429" s="104" t="n">
        <v>43587</v>
      </c>
      <c r="C1429" s="104" t="n">
        <f aca="false">B1429+365</f>
        <v>43952</v>
      </c>
      <c r="D1429" s="12" t="n">
        <v>730</v>
      </c>
      <c r="E1429" s="20" t="n">
        <f aca="false">SUM(G1429:R1429)</f>
        <v>0</v>
      </c>
      <c r="F1429" s="107" t="n">
        <f aca="false">D1429-E1429</f>
        <v>730</v>
      </c>
      <c r="G1429" s="105"/>
      <c r="H1429" s="12"/>
      <c r="I1429" s="12"/>
      <c r="J1429" s="12"/>
      <c r="K1429" s="12"/>
      <c r="L1429" s="12"/>
      <c r="M1429" s="12"/>
      <c r="N1429" s="12"/>
      <c r="O1429" s="12"/>
      <c r="P1429" s="12"/>
      <c r="Q1429" s="12"/>
      <c r="R1429" s="106"/>
    </row>
    <row r="1430" customFormat="false" ht="21" hidden="false" customHeight="false" outlineLevel="0" collapsed="false">
      <c r="A1430" s="12" t="s">
        <v>2194</v>
      </c>
      <c r="B1430" s="104" t="n">
        <v>43612</v>
      </c>
      <c r="C1430" s="104" t="n">
        <f aca="false">B1430+365</f>
        <v>43977</v>
      </c>
      <c r="D1430" s="12" t="n">
        <v>365</v>
      </c>
      <c r="E1430" s="20" t="n">
        <f aca="false">SUM(G1430:R1430)</f>
        <v>0</v>
      </c>
      <c r="F1430" s="107" t="n">
        <f aca="false">D1430-E1430</f>
        <v>365</v>
      </c>
      <c r="G1430" s="105"/>
      <c r="H1430" s="12"/>
      <c r="I1430" s="12"/>
      <c r="J1430" s="12"/>
      <c r="K1430" s="12"/>
      <c r="L1430" s="12"/>
      <c r="M1430" s="12"/>
      <c r="N1430" s="12"/>
      <c r="O1430" s="12"/>
      <c r="P1430" s="12"/>
      <c r="Q1430" s="12"/>
      <c r="R1430" s="106"/>
    </row>
    <row r="1431" customFormat="false" ht="21" hidden="false" customHeight="false" outlineLevel="0" collapsed="false">
      <c r="A1431" s="12" t="s">
        <v>2194</v>
      </c>
      <c r="B1431" s="104" t="n">
        <v>43731</v>
      </c>
      <c r="C1431" s="104" t="n">
        <f aca="false">B1431+365</f>
        <v>44096</v>
      </c>
      <c r="D1431" s="12" t="n">
        <v>365</v>
      </c>
      <c r="E1431" s="20" t="n">
        <f aca="false">SUM(G1431:R1431)</f>
        <v>0</v>
      </c>
      <c r="F1431" s="107" t="n">
        <f aca="false">D1431-E1431</f>
        <v>365</v>
      </c>
      <c r="G1431" s="105"/>
      <c r="H1431" s="12"/>
      <c r="I1431" s="12"/>
      <c r="J1431" s="12"/>
      <c r="K1431" s="12"/>
      <c r="L1431" s="12"/>
      <c r="M1431" s="12"/>
      <c r="N1431" s="12"/>
      <c r="O1431" s="12"/>
      <c r="P1431" s="12"/>
      <c r="Q1431" s="12"/>
      <c r="R1431" s="106"/>
    </row>
    <row r="1432" customFormat="false" ht="21" hidden="false" customHeight="false" outlineLevel="0" collapsed="false">
      <c r="A1432" s="12" t="n">
        <v>70</v>
      </c>
      <c r="B1432" s="104" t="n">
        <v>43731</v>
      </c>
      <c r="C1432" s="104" t="n">
        <f aca="false">B1432+365</f>
        <v>44096</v>
      </c>
      <c r="D1432" s="12" t="n">
        <v>365</v>
      </c>
      <c r="E1432" s="20" t="n">
        <f aca="false">SUM(G1432:R1432)</f>
        <v>0</v>
      </c>
      <c r="F1432" s="107" t="n">
        <f aca="false">D1432-E1432</f>
        <v>365</v>
      </c>
      <c r="G1432" s="105"/>
      <c r="H1432" s="12"/>
      <c r="I1432" s="12"/>
      <c r="J1432" s="12"/>
      <c r="K1432" s="12"/>
      <c r="L1432" s="12"/>
      <c r="M1432" s="12"/>
      <c r="N1432" s="12"/>
      <c r="O1432" s="12"/>
      <c r="P1432" s="12"/>
      <c r="Q1432" s="12"/>
      <c r="R1432" s="106"/>
    </row>
    <row r="1433" customFormat="false" ht="21" hidden="false" customHeight="false" outlineLevel="0" collapsed="false">
      <c r="A1433" s="12" t="n">
        <v>70</v>
      </c>
      <c r="B1433" s="104" t="n">
        <v>43704</v>
      </c>
      <c r="C1433" s="104" t="n">
        <f aca="false">B1433+365</f>
        <v>44069</v>
      </c>
      <c r="D1433" s="12" t="n">
        <v>365</v>
      </c>
      <c r="E1433" s="20" t="n">
        <f aca="false">SUM(G1433:R1433)</f>
        <v>30</v>
      </c>
      <c r="F1433" s="107" t="n">
        <f aca="false">D1433-E1433</f>
        <v>335</v>
      </c>
      <c r="G1433" s="105"/>
      <c r="H1433" s="12" t="n">
        <v>30</v>
      </c>
      <c r="I1433" s="12"/>
      <c r="J1433" s="12"/>
      <c r="K1433" s="12"/>
      <c r="L1433" s="12"/>
      <c r="M1433" s="12"/>
      <c r="N1433" s="12"/>
      <c r="O1433" s="12"/>
      <c r="P1433" s="12"/>
      <c r="Q1433" s="12"/>
      <c r="R1433" s="106"/>
    </row>
    <row r="1434" customFormat="false" ht="21" hidden="false" customHeight="false" outlineLevel="0" collapsed="false">
      <c r="A1434" s="12" t="n">
        <v>70</v>
      </c>
      <c r="B1434" s="104" t="n">
        <v>43796</v>
      </c>
      <c r="C1434" s="104" t="n">
        <f aca="false">B1434+365</f>
        <v>44161</v>
      </c>
      <c r="D1434" s="12" t="n">
        <v>730</v>
      </c>
      <c r="E1434" s="20" t="n">
        <f aca="false">SUM(G1434:R1434)</f>
        <v>0</v>
      </c>
      <c r="F1434" s="107" t="n">
        <f aca="false">D1434-E1434</f>
        <v>730</v>
      </c>
      <c r="G1434" s="105"/>
      <c r="H1434" s="12"/>
      <c r="I1434" s="12"/>
      <c r="J1434" s="12"/>
      <c r="K1434" s="12"/>
      <c r="L1434" s="12"/>
      <c r="M1434" s="12"/>
      <c r="N1434" s="12"/>
      <c r="O1434" s="12"/>
      <c r="P1434" s="12"/>
      <c r="Q1434" s="12"/>
      <c r="R1434" s="106"/>
    </row>
    <row r="1435" customFormat="false" ht="21" hidden="false" customHeight="false" outlineLevel="0" collapsed="false">
      <c r="A1435" s="12" t="n">
        <v>40</v>
      </c>
      <c r="B1435" s="104" t="n">
        <v>43882</v>
      </c>
      <c r="C1435" s="104" t="n">
        <f aca="false">B1435+365</f>
        <v>44247</v>
      </c>
      <c r="D1435" s="12" t="n">
        <v>365</v>
      </c>
      <c r="E1435" s="20" t="n">
        <v>0</v>
      </c>
      <c r="F1435" s="107" t="n">
        <v>365</v>
      </c>
      <c r="G1435" s="105"/>
      <c r="H1435" s="12"/>
      <c r="I1435" s="12"/>
      <c r="J1435" s="12"/>
      <c r="K1435" s="12"/>
      <c r="L1435" s="12"/>
      <c r="M1435" s="12"/>
      <c r="N1435" s="12"/>
      <c r="O1435" s="12"/>
      <c r="P1435" s="12"/>
      <c r="Q1435" s="12"/>
      <c r="R1435" s="106"/>
    </row>
    <row r="1436" customFormat="false" ht="21" hidden="false" customHeight="false" outlineLevel="0" collapsed="false">
      <c r="A1436" s="12" t="n">
        <v>40</v>
      </c>
      <c r="B1436" s="104" t="n">
        <v>43882</v>
      </c>
      <c r="C1436" s="104" t="n">
        <f aca="false">B1436+365</f>
        <v>44247</v>
      </c>
      <c r="D1436" s="12" t="n">
        <v>365</v>
      </c>
      <c r="E1436" s="20" t="n">
        <v>0</v>
      </c>
      <c r="F1436" s="107" t="n">
        <v>365</v>
      </c>
      <c r="G1436" s="105"/>
      <c r="H1436" s="12"/>
      <c r="I1436" s="12"/>
      <c r="J1436" s="12"/>
      <c r="K1436" s="12"/>
      <c r="L1436" s="12"/>
      <c r="M1436" s="12"/>
      <c r="N1436" s="12"/>
      <c r="O1436" s="12"/>
      <c r="P1436" s="12"/>
      <c r="Q1436" s="12"/>
      <c r="R1436" s="106"/>
    </row>
    <row r="1437" customFormat="false" ht="21" hidden="false" customHeight="false" outlineLevel="0" collapsed="false">
      <c r="A1437" s="12" t="n">
        <v>40</v>
      </c>
      <c r="B1437" s="104" t="n">
        <v>43882</v>
      </c>
      <c r="C1437" s="104" t="n">
        <f aca="false">B1437+365</f>
        <v>44247</v>
      </c>
      <c r="D1437" s="12" t="n">
        <v>365</v>
      </c>
      <c r="E1437" s="20" t="n">
        <v>0</v>
      </c>
      <c r="F1437" s="107" t="n">
        <v>365</v>
      </c>
      <c r="G1437" s="105"/>
      <c r="H1437" s="12"/>
      <c r="I1437" s="12"/>
      <c r="J1437" s="12"/>
      <c r="K1437" s="12"/>
      <c r="L1437" s="12"/>
      <c r="M1437" s="12"/>
      <c r="N1437" s="12"/>
      <c r="O1437" s="12"/>
      <c r="P1437" s="12"/>
      <c r="Q1437" s="12"/>
      <c r="R1437" s="106"/>
    </row>
    <row r="1438" customFormat="false" ht="21" hidden="false" customHeight="false" outlineLevel="0" collapsed="false">
      <c r="A1438" s="12" t="n">
        <v>70</v>
      </c>
      <c r="B1438" s="104" t="n">
        <v>43699</v>
      </c>
      <c r="C1438" s="104" t="n">
        <f aca="false">B1438+365</f>
        <v>44064</v>
      </c>
      <c r="D1438" s="12" t="n">
        <v>365</v>
      </c>
      <c r="E1438" s="20" t="n">
        <f aca="false">SUM(G1438:R1438)</f>
        <v>0</v>
      </c>
      <c r="F1438" s="107" t="n">
        <f aca="false">D1438-E1438</f>
        <v>365</v>
      </c>
      <c r="G1438" s="105"/>
      <c r="H1438" s="12"/>
      <c r="I1438" s="12"/>
      <c r="J1438" s="12"/>
      <c r="K1438" s="12"/>
      <c r="L1438" s="12"/>
      <c r="M1438" s="12"/>
      <c r="N1438" s="12"/>
      <c r="O1438" s="12"/>
      <c r="P1438" s="12"/>
      <c r="Q1438" s="12"/>
      <c r="R1438" s="106"/>
    </row>
    <row r="1439" customFormat="false" ht="21" hidden="false" customHeight="false" outlineLevel="0" collapsed="false">
      <c r="A1439" s="12" t="n">
        <v>70</v>
      </c>
      <c r="B1439" s="104" t="n">
        <v>43591</v>
      </c>
      <c r="C1439" s="104" t="n">
        <f aca="false">B1439+365</f>
        <v>43956</v>
      </c>
      <c r="D1439" s="12" t="n">
        <v>365</v>
      </c>
      <c r="E1439" s="20" t="n">
        <f aca="false">SUM(G1439:R1439)</f>
        <v>0</v>
      </c>
      <c r="F1439" s="107" t="n">
        <f aca="false">D1439-E1439</f>
        <v>365</v>
      </c>
      <c r="G1439" s="105"/>
      <c r="H1439" s="12"/>
      <c r="I1439" s="12"/>
      <c r="J1439" s="12"/>
      <c r="K1439" s="12"/>
      <c r="L1439" s="12"/>
      <c r="M1439" s="12"/>
      <c r="N1439" s="12"/>
      <c r="O1439" s="12"/>
      <c r="P1439" s="12"/>
      <c r="Q1439" s="12"/>
      <c r="R1439" s="106"/>
    </row>
    <row r="1440" customFormat="false" ht="21" hidden="false" customHeight="false" outlineLevel="0" collapsed="false">
      <c r="A1440" s="12" t="n">
        <v>70</v>
      </c>
      <c r="B1440" s="104" t="n">
        <v>43591</v>
      </c>
      <c r="C1440" s="104" t="n">
        <f aca="false">B1440+365</f>
        <v>43956</v>
      </c>
      <c r="D1440" s="12" t="n">
        <v>365</v>
      </c>
      <c r="E1440" s="20" t="n">
        <f aca="false">SUM(G1440:R1440)</f>
        <v>0</v>
      </c>
      <c r="F1440" s="107" t="n">
        <f aca="false">D1440-E1440</f>
        <v>365</v>
      </c>
      <c r="G1440" s="105"/>
      <c r="H1440" s="12"/>
      <c r="I1440" s="12"/>
      <c r="J1440" s="12"/>
      <c r="K1440" s="12"/>
      <c r="L1440" s="12"/>
      <c r="M1440" s="12"/>
      <c r="N1440" s="12"/>
      <c r="O1440" s="12"/>
      <c r="P1440" s="12"/>
      <c r="Q1440" s="12"/>
      <c r="R1440" s="106"/>
    </row>
    <row r="1441" customFormat="false" ht="21" hidden="false" customHeight="false" outlineLevel="0" collapsed="false">
      <c r="A1441" s="12" t="n">
        <v>70</v>
      </c>
      <c r="B1441" s="104" t="n">
        <v>43726</v>
      </c>
      <c r="C1441" s="104" t="n">
        <f aca="false">B1441+365</f>
        <v>44091</v>
      </c>
      <c r="D1441" s="12" t="n">
        <v>365</v>
      </c>
      <c r="E1441" s="20" t="n">
        <f aca="false">SUM(G1441:R1441)</f>
        <v>60</v>
      </c>
      <c r="F1441" s="107" t="n">
        <f aca="false">D1441-E1441</f>
        <v>305</v>
      </c>
      <c r="G1441" s="105" t="n">
        <v>30</v>
      </c>
      <c r="H1441" s="12" t="n">
        <v>30</v>
      </c>
      <c r="I1441" s="12"/>
      <c r="J1441" s="12"/>
      <c r="K1441" s="12"/>
      <c r="L1441" s="12"/>
      <c r="M1441" s="12"/>
      <c r="N1441" s="12"/>
      <c r="O1441" s="12"/>
      <c r="P1441" s="12"/>
      <c r="Q1441" s="12"/>
      <c r="R1441" s="106"/>
    </row>
    <row r="1442" customFormat="false" ht="21" hidden="false" customHeight="false" outlineLevel="0" collapsed="false">
      <c r="A1442" s="12" t="n">
        <v>70</v>
      </c>
      <c r="B1442" s="104" t="n">
        <v>43726</v>
      </c>
      <c r="C1442" s="104" t="n">
        <f aca="false">B1442+365</f>
        <v>44091</v>
      </c>
      <c r="D1442" s="12" t="n">
        <v>365</v>
      </c>
      <c r="E1442" s="20" t="n">
        <f aca="false">SUM(G1442:R1442)</f>
        <v>60</v>
      </c>
      <c r="F1442" s="107" t="n">
        <f aca="false">D1442-E1442</f>
        <v>305</v>
      </c>
      <c r="G1442" s="105" t="n">
        <v>30</v>
      </c>
      <c r="H1442" s="12" t="n">
        <v>30</v>
      </c>
      <c r="I1442" s="12"/>
      <c r="J1442" s="12"/>
      <c r="K1442" s="12"/>
      <c r="L1442" s="12"/>
      <c r="M1442" s="12"/>
      <c r="N1442" s="12"/>
      <c r="O1442" s="12"/>
      <c r="P1442" s="12"/>
      <c r="Q1442" s="12"/>
      <c r="R1442" s="106"/>
    </row>
    <row r="1443" customFormat="false" ht="21" hidden="false" customHeight="false" outlineLevel="0" collapsed="false">
      <c r="A1443" s="12" t="n">
        <v>70</v>
      </c>
      <c r="B1443" s="104" t="n">
        <v>43726</v>
      </c>
      <c r="C1443" s="104" t="n">
        <f aca="false">B1443+365</f>
        <v>44091</v>
      </c>
      <c r="D1443" s="12" t="n">
        <v>12</v>
      </c>
      <c r="E1443" s="20" t="n">
        <f aca="false">SUM(G1443:R1443)</f>
        <v>2</v>
      </c>
      <c r="F1443" s="107" t="n">
        <f aca="false">D1443-E1443</f>
        <v>10</v>
      </c>
      <c r="G1443" s="105" t="n">
        <v>1</v>
      </c>
      <c r="H1443" s="12" t="n">
        <v>1</v>
      </c>
      <c r="I1443" s="12"/>
      <c r="J1443" s="12"/>
      <c r="K1443" s="12"/>
      <c r="L1443" s="12"/>
      <c r="M1443" s="12"/>
      <c r="N1443" s="12"/>
      <c r="O1443" s="12"/>
      <c r="P1443" s="12"/>
      <c r="Q1443" s="12"/>
      <c r="R1443" s="106"/>
    </row>
    <row r="1444" customFormat="false" ht="21" hidden="false" customHeight="false" outlineLevel="0" collapsed="false">
      <c r="A1444" s="12" t="n">
        <v>70</v>
      </c>
      <c r="B1444" s="104" t="n">
        <v>43621</v>
      </c>
      <c r="C1444" s="104" t="n">
        <f aca="false">B1444+365</f>
        <v>43986</v>
      </c>
      <c r="D1444" s="12" t="n">
        <v>365</v>
      </c>
      <c r="E1444" s="20" t="n">
        <f aca="false">SUM(G1444:R1444)</f>
        <v>0</v>
      </c>
      <c r="F1444" s="107" t="n">
        <f aca="false">D1444-E1444</f>
        <v>365</v>
      </c>
      <c r="G1444" s="105"/>
      <c r="H1444" s="12"/>
      <c r="I1444" s="12"/>
      <c r="J1444" s="12"/>
      <c r="K1444" s="12"/>
      <c r="L1444" s="12"/>
      <c r="M1444" s="12"/>
      <c r="N1444" s="12"/>
      <c r="O1444" s="12"/>
      <c r="P1444" s="12"/>
      <c r="Q1444" s="12"/>
      <c r="R1444" s="106"/>
    </row>
    <row r="1445" customFormat="false" ht="21" hidden="false" customHeight="false" outlineLevel="0" collapsed="false">
      <c r="A1445" s="12" t="n">
        <v>100</v>
      </c>
      <c r="B1445" s="104" t="n">
        <v>43489</v>
      </c>
      <c r="C1445" s="104" t="n">
        <f aca="false">B1445+365</f>
        <v>43854</v>
      </c>
      <c r="D1445" s="12" t="n">
        <v>1200</v>
      </c>
      <c r="E1445" s="20" t="n">
        <f aca="false">SUM(G1445:R1445)</f>
        <v>10</v>
      </c>
      <c r="F1445" s="107" t="n">
        <f aca="false">D1445-E1445</f>
        <v>1190</v>
      </c>
      <c r="G1445" s="105"/>
      <c r="H1445" s="12" t="n">
        <v>10</v>
      </c>
      <c r="I1445" s="12"/>
      <c r="J1445" s="12"/>
      <c r="K1445" s="12"/>
      <c r="L1445" s="12"/>
      <c r="M1445" s="12"/>
      <c r="N1445" s="12"/>
      <c r="O1445" s="12"/>
      <c r="P1445" s="12"/>
      <c r="Q1445" s="12"/>
      <c r="R1445" s="106"/>
    </row>
    <row r="1446" customFormat="false" ht="21" hidden="false" customHeight="false" outlineLevel="0" collapsed="false">
      <c r="A1446" s="12" t="n">
        <v>70</v>
      </c>
      <c r="B1446" s="104" t="n">
        <v>43601</v>
      </c>
      <c r="C1446" s="104" t="n">
        <f aca="false">B1446+365</f>
        <v>43966</v>
      </c>
      <c r="D1446" s="12" t="n">
        <v>365</v>
      </c>
      <c r="E1446" s="20" t="n">
        <f aca="false">SUM(G1446:R1446)</f>
        <v>30</v>
      </c>
      <c r="F1446" s="107" t="n">
        <f aca="false">D1446-E1446</f>
        <v>335</v>
      </c>
      <c r="G1446" s="105"/>
      <c r="H1446" s="12" t="n">
        <v>30</v>
      </c>
      <c r="I1446" s="12"/>
      <c r="J1446" s="12"/>
      <c r="K1446" s="12"/>
      <c r="L1446" s="12"/>
      <c r="M1446" s="12"/>
      <c r="N1446" s="12"/>
      <c r="O1446" s="12"/>
      <c r="P1446" s="12"/>
      <c r="Q1446" s="12"/>
      <c r="R1446" s="106"/>
    </row>
    <row r="1447" customFormat="false" ht="21" hidden="false" customHeight="false" outlineLevel="0" collapsed="false">
      <c r="A1447" s="12" t="n">
        <v>70</v>
      </c>
      <c r="B1447" s="104" t="n">
        <v>43679</v>
      </c>
      <c r="C1447" s="104" t="n">
        <f aca="false">B1447+365</f>
        <v>44044</v>
      </c>
      <c r="D1447" s="12" t="n">
        <v>365</v>
      </c>
      <c r="E1447" s="20" t="n">
        <f aca="false">SUM(G1447:R1447)</f>
        <v>0</v>
      </c>
      <c r="F1447" s="107" t="n">
        <f aca="false">D1447-E1447</f>
        <v>365</v>
      </c>
      <c r="G1447" s="105"/>
      <c r="H1447" s="12"/>
      <c r="I1447" s="12"/>
      <c r="J1447" s="12"/>
      <c r="K1447" s="12"/>
      <c r="L1447" s="12"/>
      <c r="M1447" s="12"/>
      <c r="N1447" s="12"/>
      <c r="O1447" s="12"/>
      <c r="P1447" s="12"/>
      <c r="Q1447" s="12"/>
      <c r="R1447" s="106"/>
    </row>
    <row r="1448" customFormat="false" ht="21" hidden="false" customHeight="false" outlineLevel="0" collapsed="false">
      <c r="A1448" s="12" t="n">
        <v>100</v>
      </c>
      <c r="B1448" s="104" t="n">
        <v>43706</v>
      </c>
      <c r="C1448" s="104" t="n">
        <f aca="false">B1448+365</f>
        <v>44071</v>
      </c>
      <c r="D1448" s="12" t="n">
        <v>1095</v>
      </c>
      <c r="E1448" s="20" t="n">
        <f aca="false">SUM(G1448:R1448)</f>
        <v>0</v>
      </c>
      <c r="F1448" s="107" t="n">
        <f aca="false">D1448-E1448</f>
        <v>1095</v>
      </c>
      <c r="G1448" s="105"/>
      <c r="H1448" s="12"/>
      <c r="I1448" s="12"/>
      <c r="J1448" s="12"/>
      <c r="K1448" s="12"/>
      <c r="L1448" s="12"/>
      <c r="M1448" s="12"/>
      <c r="N1448" s="12"/>
      <c r="O1448" s="12"/>
      <c r="P1448" s="12"/>
      <c r="Q1448" s="12"/>
      <c r="R1448" s="106"/>
    </row>
    <row r="1449" customFormat="false" ht="21" hidden="false" customHeight="false" outlineLevel="0" collapsed="false">
      <c r="A1449" s="12" t="n">
        <v>100</v>
      </c>
      <c r="B1449" s="104" t="n">
        <v>43706</v>
      </c>
      <c r="C1449" s="104" t="n">
        <f aca="false">B1449+365</f>
        <v>44071</v>
      </c>
      <c r="D1449" s="12" t="n">
        <v>730</v>
      </c>
      <c r="E1449" s="20" t="n">
        <f aca="false">SUM(G1449:R1449)</f>
        <v>0</v>
      </c>
      <c r="F1449" s="107" t="n">
        <f aca="false">D1449-E1449</f>
        <v>730</v>
      </c>
      <c r="G1449" s="105"/>
      <c r="H1449" s="12"/>
      <c r="I1449" s="12"/>
      <c r="J1449" s="12"/>
      <c r="K1449" s="12"/>
      <c r="L1449" s="12"/>
      <c r="M1449" s="12"/>
      <c r="N1449" s="12"/>
      <c r="O1449" s="12"/>
      <c r="P1449" s="12"/>
      <c r="Q1449" s="12"/>
      <c r="R1449" s="106"/>
    </row>
    <row r="1450" customFormat="false" ht="21" hidden="false" customHeight="false" outlineLevel="0" collapsed="false">
      <c r="A1450" s="12" t="n">
        <v>100</v>
      </c>
      <c r="B1450" s="104" t="n">
        <v>43706</v>
      </c>
      <c r="C1450" s="104" t="n">
        <f aca="false">B1450+365</f>
        <v>44071</v>
      </c>
      <c r="D1450" s="12" t="n">
        <v>365</v>
      </c>
      <c r="E1450" s="20" t="n">
        <f aca="false">SUM(G1450:R1450)</f>
        <v>0</v>
      </c>
      <c r="F1450" s="107" t="n">
        <f aca="false">D1450-E1450</f>
        <v>365</v>
      </c>
      <c r="G1450" s="105"/>
      <c r="H1450" s="12"/>
      <c r="I1450" s="12"/>
      <c r="J1450" s="12"/>
      <c r="K1450" s="12"/>
      <c r="L1450" s="12"/>
      <c r="M1450" s="12"/>
      <c r="N1450" s="12"/>
      <c r="O1450" s="12"/>
      <c r="P1450" s="12"/>
      <c r="Q1450" s="12"/>
      <c r="R1450" s="106"/>
    </row>
    <row r="1451" customFormat="false" ht="21" hidden="false" customHeight="false" outlineLevel="0" collapsed="false">
      <c r="A1451" s="12" t="n">
        <v>100</v>
      </c>
      <c r="B1451" s="104" t="n">
        <v>43706</v>
      </c>
      <c r="C1451" s="104" t="n">
        <f aca="false">B1451+365</f>
        <v>44071</v>
      </c>
      <c r="D1451" s="12" t="n">
        <v>730</v>
      </c>
      <c r="E1451" s="20" t="n">
        <f aca="false">SUM(G1451:R1451)</f>
        <v>0</v>
      </c>
      <c r="F1451" s="107" t="n">
        <f aca="false">D1451-E1451</f>
        <v>730</v>
      </c>
      <c r="G1451" s="105"/>
      <c r="H1451" s="12"/>
      <c r="I1451" s="12"/>
      <c r="J1451" s="12"/>
      <c r="K1451" s="12"/>
      <c r="L1451" s="12"/>
      <c r="M1451" s="12"/>
      <c r="N1451" s="12"/>
      <c r="O1451" s="12"/>
      <c r="P1451" s="12"/>
      <c r="Q1451" s="12"/>
      <c r="R1451" s="106"/>
    </row>
    <row r="1452" customFormat="false" ht="21" hidden="false" customHeight="false" outlineLevel="0" collapsed="false">
      <c r="A1452" s="12" t="n">
        <v>100</v>
      </c>
      <c r="B1452" s="104" t="n">
        <v>43706</v>
      </c>
      <c r="C1452" s="104" t="n">
        <f aca="false">B1452+365</f>
        <v>44071</v>
      </c>
      <c r="D1452" s="12" t="n">
        <v>24</v>
      </c>
      <c r="E1452" s="20" t="n">
        <f aca="false">SUM(G1452:R1452)</f>
        <v>0</v>
      </c>
      <c r="F1452" s="107" t="n">
        <f aca="false">D1452-E1452</f>
        <v>24</v>
      </c>
      <c r="G1452" s="105"/>
      <c r="H1452" s="12"/>
      <c r="I1452" s="12"/>
      <c r="J1452" s="12"/>
      <c r="K1452" s="12"/>
      <c r="L1452" s="12"/>
      <c r="M1452" s="12"/>
      <c r="N1452" s="12"/>
      <c r="O1452" s="12"/>
      <c r="P1452" s="12"/>
      <c r="Q1452" s="12"/>
      <c r="R1452" s="106"/>
    </row>
    <row r="1453" customFormat="false" ht="21" hidden="false" customHeight="false" outlineLevel="0" collapsed="false">
      <c r="A1453" s="12" t="n">
        <v>70</v>
      </c>
      <c r="B1453" s="104" t="n">
        <v>43745</v>
      </c>
      <c r="C1453" s="104" t="n">
        <f aca="false">B1453+365</f>
        <v>44110</v>
      </c>
      <c r="D1453" s="12" t="n">
        <v>365</v>
      </c>
      <c r="E1453" s="20" t="n">
        <f aca="false">SUM(G1453:R1453)</f>
        <v>56</v>
      </c>
      <c r="F1453" s="107" t="n">
        <f aca="false">D1453-E1453</f>
        <v>309</v>
      </c>
      <c r="G1453" s="105" t="n">
        <v>28</v>
      </c>
      <c r="H1453" s="12" t="n">
        <v>28</v>
      </c>
      <c r="I1453" s="12"/>
      <c r="J1453" s="12"/>
      <c r="K1453" s="12"/>
      <c r="L1453" s="12"/>
      <c r="M1453" s="12"/>
      <c r="N1453" s="12"/>
      <c r="O1453" s="12"/>
      <c r="P1453" s="12"/>
      <c r="Q1453" s="12"/>
      <c r="R1453" s="106"/>
    </row>
    <row r="1454" customFormat="false" ht="21" hidden="false" customHeight="false" outlineLevel="0" collapsed="false">
      <c r="A1454" s="12" t="n">
        <v>70</v>
      </c>
      <c r="B1454" s="104" t="n">
        <v>43745</v>
      </c>
      <c r="C1454" s="104" t="n">
        <f aca="false">B1454+365</f>
        <v>44110</v>
      </c>
      <c r="D1454" s="12" t="n">
        <v>365</v>
      </c>
      <c r="E1454" s="20" t="n">
        <f aca="false">SUM(G1454:R1454)</f>
        <v>56</v>
      </c>
      <c r="F1454" s="107" t="n">
        <f aca="false">D1454-E1454</f>
        <v>309</v>
      </c>
      <c r="G1454" s="105" t="n">
        <v>28</v>
      </c>
      <c r="H1454" s="12" t="n">
        <v>28</v>
      </c>
      <c r="I1454" s="12"/>
      <c r="J1454" s="12"/>
      <c r="K1454" s="12"/>
      <c r="L1454" s="12"/>
      <c r="M1454" s="12"/>
      <c r="N1454" s="12"/>
      <c r="O1454" s="12"/>
      <c r="P1454" s="12"/>
      <c r="Q1454" s="12"/>
      <c r="R1454" s="106"/>
    </row>
    <row r="1455" customFormat="false" ht="21" hidden="false" customHeight="false" outlineLevel="0" collapsed="false">
      <c r="A1455" s="12" t="n">
        <v>70</v>
      </c>
      <c r="B1455" s="104" t="n">
        <v>43745</v>
      </c>
      <c r="C1455" s="104" t="n">
        <f aca="false">B1455+365</f>
        <v>44110</v>
      </c>
      <c r="D1455" s="12" t="n">
        <v>365</v>
      </c>
      <c r="E1455" s="20" t="n">
        <f aca="false">SUM(G1455:R1455)</f>
        <v>100</v>
      </c>
      <c r="F1455" s="107" t="n">
        <f aca="false">D1455-E1455</f>
        <v>265</v>
      </c>
      <c r="G1455" s="105" t="n">
        <v>50</v>
      </c>
      <c r="H1455" s="12" t="n">
        <v>50</v>
      </c>
      <c r="I1455" s="12"/>
      <c r="J1455" s="12"/>
      <c r="K1455" s="12"/>
      <c r="L1455" s="12"/>
      <c r="M1455" s="12"/>
      <c r="N1455" s="12"/>
      <c r="O1455" s="12"/>
      <c r="P1455" s="12"/>
      <c r="Q1455" s="12"/>
      <c r="R1455" s="106"/>
    </row>
    <row r="1456" customFormat="false" ht="21" hidden="false" customHeight="false" outlineLevel="0" collapsed="false">
      <c r="A1456" s="12" t="n">
        <v>70</v>
      </c>
      <c r="B1456" s="104" t="n">
        <v>43742</v>
      </c>
      <c r="C1456" s="104" t="n">
        <f aca="false">B1456+365</f>
        <v>44107</v>
      </c>
      <c r="D1456" s="12" t="n">
        <v>365</v>
      </c>
      <c r="E1456" s="20" t="n">
        <f aca="false">SUM(G1456:R1456)</f>
        <v>0</v>
      </c>
      <c r="F1456" s="107" t="n">
        <f aca="false">D1456-E1456</f>
        <v>365</v>
      </c>
      <c r="G1456" s="105"/>
      <c r="H1456" s="12"/>
      <c r="I1456" s="12"/>
      <c r="J1456" s="12"/>
      <c r="K1456" s="12"/>
      <c r="L1456" s="12"/>
      <c r="M1456" s="12"/>
      <c r="N1456" s="12"/>
      <c r="O1456" s="12"/>
      <c r="P1456" s="12"/>
      <c r="Q1456" s="12"/>
      <c r="R1456" s="106"/>
    </row>
    <row r="1457" customFormat="false" ht="21" hidden="false" customHeight="false" outlineLevel="0" collapsed="false">
      <c r="A1457" s="12" t="n">
        <v>70</v>
      </c>
      <c r="B1457" s="104" t="n">
        <v>43742</v>
      </c>
      <c r="C1457" s="104" t="n">
        <f aca="false">B1457+365</f>
        <v>44107</v>
      </c>
      <c r="D1457" s="12" t="n">
        <v>365</v>
      </c>
      <c r="E1457" s="20" t="n">
        <f aca="false">SUM(G1457:R1457)</f>
        <v>0</v>
      </c>
      <c r="F1457" s="107" t="n">
        <f aca="false">D1457-E1457</f>
        <v>365</v>
      </c>
      <c r="G1457" s="105"/>
      <c r="H1457" s="12"/>
      <c r="I1457" s="12"/>
      <c r="J1457" s="12"/>
      <c r="K1457" s="12"/>
      <c r="L1457" s="12"/>
      <c r="M1457" s="12"/>
      <c r="N1457" s="12"/>
      <c r="O1457" s="12"/>
      <c r="P1457" s="12"/>
      <c r="Q1457" s="12"/>
      <c r="R1457" s="106"/>
    </row>
    <row r="1458" customFormat="false" ht="21" hidden="false" customHeight="false" outlineLevel="0" collapsed="false">
      <c r="A1458" s="12" t="n">
        <v>70</v>
      </c>
      <c r="B1458" s="104" t="n">
        <v>43889</v>
      </c>
      <c r="C1458" s="104" t="n">
        <v>44254</v>
      </c>
      <c r="D1458" s="12" t="n">
        <v>365</v>
      </c>
      <c r="E1458" s="20" t="n">
        <v>0</v>
      </c>
      <c r="F1458" s="107" t="n">
        <v>365</v>
      </c>
      <c r="G1458" s="105"/>
      <c r="H1458" s="12"/>
      <c r="I1458" s="12" t="n">
        <v>60</v>
      </c>
      <c r="J1458" s="12"/>
      <c r="K1458" s="12"/>
      <c r="L1458" s="12"/>
      <c r="M1458" s="12"/>
      <c r="N1458" s="12"/>
      <c r="O1458" s="12"/>
      <c r="P1458" s="12"/>
      <c r="Q1458" s="12"/>
      <c r="R1458" s="106"/>
    </row>
    <row r="1459" customFormat="false" ht="21" hidden="false" customHeight="false" outlineLevel="0" collapsed="false">
      <c r="A1459" s="12" t="n">
        <v>70</v>
      </c>
      <c r="B1459" s="104" t="n">
        <v>43703</v>
      </c>
      <c r="C1459" s="104" t="n">
        <f aca="false">B1459+365</f>
        <v>44068</v>
      </c>
      <c r="D1459" s="12" t="n">
        <v>365</v>
      </c>
      <c r="E1459" s="20" t="n">
        <f aca="false">SUM(G1459:R1459)</f>
        <v>0</v>
      </c>
      <c r="F1459" s="107" t="n">
        <f aca="false">D1459-E1459</f>
        <v>365</v>
      </c>
      <c r="G1459" s="105"/>
      <c r="H1459" s="12"/>
      <c r="I1459" s="12"/>
      <c r="J1459" s="12"/>
      <c r="K1459" s="12"/>
      <c r="L1459" s="12"/>
      <c r="M1459" s="12"/>
      <c r="N1459" s="12"/>
      <c r="O1459" s="12"/>
      <c r="P1459" s="12"/>
      <c r="Q1459" s="12"/>
      <c r="R1459" s="106"/>
    </row>
    <row r="1460" customFormat="false" ht="21" hidden="false" customHeight="false" outlineLevel="0" collapsed="false">
      <c r="A1460" s="12" t="n">
        <v>70</v>
      </c>
      <c r="B1460" s="104" t="n">
        <v>43594</v>
      </c>
      <c r="C1460" s="104" t="n">
        <f aca="false">B1460+365</f>
        <v>43959</v>
      </c>
      <c r="D1460" s="12" t="n">
        <v>365</v>
      </c>
      <c r="E1460" s="20" t="n">
        <f aca="false">SUM(G1460:R1460)</f>
        <v>0</v>
      </c>
      <c r="F1460" s="107" t="n">
        <f aca="false">D1460-E1460</f>
        <v>365</v>
      </c>
      <c r="G1460" s="105"/>
      <c r="H1460" s="12"/>
      <c r="I1460" s="12"/>
      <c r="J1460" s="12"/>
      <c r="K1460" s="12"/>
      <c r="L1460" s="12"/>
      <c r="M1460" s="12"/>
      <c r="N1460" s="12"/>
      <c r="O1460" s="12"/>
      <c r="P1460" s="12"/>
      <c r="Q1460" s="12"/>
      <c r="R1460" s="106"/>
    </row>
    <row r="1461" customFormat="false" ht="21" hidden="false" customHeight="false" outlineLevel="0" collapsed="false">
      <c r="A1461" s="12" t="n">
        <v>70</v>
      </c>
      <c r="B1461" s="104" t="n">
        <v>43859</v>
      </c>
      <c r="C1461" s="104" t="n">
        <f aca="false">B1461+365</f>
        <v>44224</v>
      </c>
      <c r="D1461" s="12" t="n">
        <v>365</v>
      </c>
      <c r="E1461" s="20"/>
      <c r="F1461" s="107"/>
      <c r="G1461" s="105"/>
      <c r="H1461" s="12"/>
      <c r="I1461" s="12"/>
      <c r="J1461" s="12"/>
      <c r="K1461" s="12"/>
      <c r="L1461" s="12"/>
      <c r="M1461" s="12"/>
      <c r="N1461" s="12"/>
      <c r="O1461" s="12"/>
      <c r="P1461" s="12"/>
      <c r="Q1461" s="12"/>
      <c r="R1461" s="106"/>
    </row>
    <row r="1462" customFormat="false" ht="21" hidden="false" customHeight="false" outlineLevel="0" collapsed="false">
      <c r="A1462" s="12" t="n">
        <v>70</v>
      </c>
      <c r="B1462" s="104" t="n">
        <v>43859</v>
      </c>
      <c r="C1462" s="104" t="n">
        <f aca="false">B1462+365</f>
        <v>44224</v>
      </c>
      <c r="D1462" s="12" t="n">
        <v>365</v>
      </c>
      <c r="E1462" s="20"/>
      <c r="F1462" s="107"/>
      <c r="G1462" s="105"/>
      <c r="H1462" s="12"/>
      <c r="I1462" s="12"/>
      <c r="J1462" s="12"/>
      <c r="K1462" s="12"/>
      <c r="L1462" s="12"/>
      <c r="M1462" s="12"/>
      <c r="N1462" s="12"/>
      <c r="O1462" s="12"/>
      <c r="P1462" s="12"/>
      <c r="Q1462" s="12"/>
      <c r="R1462" s="106"/>
    </row>
    <row r="1463" customFormat="false" ht="21" hidden="false" customHeight="false" outlineLevel="0" collapsed="false">
      <c r="A1463" s="12" t="n">
        <v>70</v>
      </c>
      <c r="B1463" s="104" t="n">
        <v>43859</v>
      </c>
      <c r="C1463" s="104" t="n">
        <f aca="false">B1463+365</f>
        <v>44224</v>
      </c>
      <c r="D1463" s="12" t="n">
        <v>366</v>
      </c>
      <c r="E1463" s="20"/>
      <c r="F1463" s="107"/>
      <c r="G1463" s="105"/>
      <c r="H1463" s="12"/>
      <c r="I1463" s="12"/>
      <c r="J1463" s="12"/>
      <c r="K1463" s="12"/>
      <c r="L1463" s="12"/>
      <c r="M1463" s="12"/>
      <c r="N1463" s="12"/>
      <c r="O1463" s="12"/>
      <c r="P1463" s="12"/>
      <c r="Q1463" s="12"/>
      <c r="R1463" s="106"/>
    </row>
    <row r="1464" customFormat="false" ht="21" hidden="false" customHeight="false" outlineLevel="0" collapsed="false">
      <c r="A1464" s="12" t="n">
        <v>70</v>
      </c>
      <c r="B1464" s="104" t="n">
        <v>43859</v>
      </c>
      <c r="C1464" s="104" t="n">
        <f aca="false">B1464+365</f>
        <v>44224</v>
      </c>
      <c r="D1464" s="12" t="n">
        <v>367</v>
      </c>
      <c r="E1464" s="20"/>
      <c r="F1464" s="107"/>
      <c r="G1464" s="105"/>
      <c r="H1464" s="12" t="n">
        <v>60</v>
      </c>
      <c r="I1464" s="12" t="n">
        <v>60</v>
      </c>
      <c r="J1464" s="12" t="n">
        <v>60</v>
      </c>
      <c r="K1464" s="12"/>
      <c r="L1464" s="12"/>
      <c r="M1464" s="12"/>
      <c r="N1464" s="12"/>
      <c r="O1464" s="12"/>
      <c r="P1464" s="12"/>
      <c r="Q1464" s="12"/>
      <c r="R1464" s="106"/>
    </row>
    <row r="1465" customFormat="false" ht="21" hidden="false" customHeight="false" outlineLevel="0" collapsed="false">
      <c r="A1465" s="12" t="s">
        <v>2194</v>
      </c>
      <c r="B1465" s="104" t="n">
        <v>43859</v>
      </c>
      <c r="C1465" s="104" t="n">
        <f aca="false">B1465+365</f>
        <v>44224</v>
      </c>
      <c r="D1465" s="12" t="n">
        <v>368</v>
      </c>
      <c r="E1465" s="20"/>
      <c r="F1465" s="107"/>
      <c r="G1465" s="105"/>
      <c r="H1465" s="12"/>
      <c r="I1465" s="12"/>
      <c r="J1465" s="12"/>
      <c r="K1465" s="12"/>
      <c r="L1465" s="12"/>
      <c r="M1465" s="12"/>
      <c r="N1465" s="12"/>
      <c r="O1465" s="12"/>
      <c r="P1465" s="12"/>
      <c r="Q1465" s="12"/>
      <c r="R1465" s="106"/>
    </row>
    <row r="1466" customFormat="false" ht="21" hidden="false" customHeight="false" outlineLevel="0" collapsed="false">
      <c r="A1466" s="12" t="s">
        <v>2194</v>
      </c>
      <c r="B1466" s="104" t="n">
        <v>43859</v>
      </c>
      <c r="C1466" s="104" t="n">
        <f aca="false">B1466+365</f>
        <v>44224</v>
      </c>
      <c r="D1466" s="12"/>
      <c r="E1466" s="20"/>
      <c r="F1466" s="107"/>
      <c r="G1466" s="105"/>
      <c r="H1466" s="12"/>
      <c r="I1466" s="12" t="n">
        <v>40</v>
      </c>
      <c r="J1466" s="12"/>
      <c r="K1466" s="12"/>
      <c r="L1466" s="12"/>
      <c r="M1466" s="12"/>
      <c r="N1466" s="12"/>
      <c r="O1466" s="12"/>
      <c r="P1466" s="12"/>
      <c r="Q1466" s="12"/>
      <c r="R1466" s="106"/>
    </row>
    <row r="1467" customFormat="false" ht="21" hidden="false" customHeight="false" outlineLevel="0" collapsed="false">
      <c r="A1467" s="12" t="n">
        <v>70</v>
      </c>
      <c r="B1467" s="104" t="n">
        <v>43783</v>
      </c>
      <c r="C1467" s="104" t="n">
        <f aca="false">B1467+365</f>
        <v>44148</v>
      </c>
      <c r="D1467" s="12" t="n">
        <v>365</v>
      </c>
      <c r="E1467" s="20" t="n">
        <f aca="false">SUM(G1467:R1467)</f>
        <v>0</v>
      </c>
      <c r="F1467" s="107" t="n">
        <f aca="false">D1467-E1467</f>
        <v>365</v>
      </c>
      <c r="G1467" s="105"/>
      <c r="H1467" s="12"/>
      <c r="I1467" s="12"/>
      <c r="J1467" s="12"/>
      <c r="K1467" s="12"/>
      <c r="L1467" s="12"/>
      <c r="M1467" s="12"/>
      <c r="N1467" s="12"/>
      <c r="O1467" s="12"/>
      <c r="P1467" s="12"/>
      <c r="Q1467" s="12"/>
      <c r="R1467" s="106"/>
    </row>
    <row r="1468" customFormat="false" ht="21" hidden="false" customHeight="false" outlineLevel="0" collapsed="false">
      <c r="A1468" s="12" t="n">
        <v>70</v>
      </c>
      <c r="B1468" s="104" t="n">
        <v>43783</v>
      </c>
      <c r="C1468" s="104" t="n">
        <f aca="false">B1468+365</f>
        <v>44148</v>
      </c>
      <c r="D1468" s="12" t="n">
        <v>12</v>
      </c>
      <c r="E1468" s="20" t="n">
        <f aca="false">SUM(G1468:R1468)</f>
        <v>0</v>
      </c>
      <c r="F1468" s="107" t="n">
        <f aca="false">D1468-E1468</f>
        <v>12</v>
      </c>
      <c r="G1468" s="105"/>
      <c r="H1468" s="12"/>
      <c r="I1468" s="12"/>
      <c r="J1468" s="12"/>
      <c r="K1468" s="12"/>
      <c r="L1468" s="12"/>
      <c r="M1468" s="12"/>
      <c r="N1468" s="12"/>
      <c r="O1468" s="12"/>
      <c r="P1468" s="12"/>
      <c r="Q1468" s="12"/>
      <c r="R1468" s="106"/>
    </row>
    <row r="1469" customFormat="false" ht="21" hidden="false" customHeight="false" outlineLevel="0" collapsed="false">
      <c r="A1469" s="12" t="n">
        <v>70</v>
      </c>
      <c r="B1469" s="104" t="n">
        <v>43682</v>
      </c>
      <c r="C1469" s="104" t="n">
        <f aca="false">B1469+365</f>
        <v>44047</v>
      </c>
      <c r="D1469" s="12" t="n">
        <v>1095</v>
      </c>
      <c r="E1469" s="20" t="n">
        <f aca="false">SUM(G1469:R1469)</f>
        <v>60</v>
      </c>
      <c r="F1469" s="107" t="n">
        <f aca="false">D1469-E1469</f>
        <v>1035</v>
      </c>
      <c r="G1469" s="105" t="n">
        <v>60</v>
      </c>
      <c r="H1469" s="12"/>
      <c r="I1469" s="12"/>
      <c r="J1469" s="12"/>
      <c r="K1469" s="12"/>
      <c r="L1469" s="12"/>
      <c r="M1469" s="12"/>
      <c r="N1469" s="12"/>
      <c r="O1469" s="12"/>
      <c r="P1469" s="12"/>
      <c r="Q1469" s="12"/>
      <c r="R1469" s="106"/>
    </row>
    <row r="1470" customFormat="false" ht="21" hidden="false" customHeight="false" outlineLevel="0" collapsed="false">
      <c r="A1470" s="12" t="n">
        <v>70</v>
      </c>
      <c r="B1470" s="104" t="n">
        <v>43682</v>
      </c>
      <c r="C1470" s="104" t="n">
        <v>43681</v>
      </c>
      <c r="D1470" s="12" t="n">
        <v>730</v>
      </c>
      <c r="E1470" s="20" t="n">
        <v>0</v>
      </c>
      <c r="F1470" s="107" t="n">
        <f aca="false">D1470-E1470</f>
        <v>730</v>
      </c>
      <c r="G1470" s="105" t="n">
        <v>60</v>
      </c>
      <c r="H1470" s="12"/>
      <c r="I1470" s="12"/>
      <c r="J1470" s="12"/>
      <c r="K1470" s="12"/>
      <c r="L1470" s="12"/>
      <c r="M1470" s="12"/>
      <c r="N1470" s="12"/>
      <c r="O1470" s="12"/>
      <c r="P1470" s="12"/>
      <c r="Q1470" s="12"/>
      <c r="R1470" s="106"/>
    </row>
    <row r="1471" customFormat="false" ht="21" hidden="false" customHeight="false" outlineLevel="0" collapsed="false">
      <c r="A1471" s="12" t="n">
        <v>70</v>
      </c>
      <c r="B1471" s="104" t="n">
        <v>43511</v>
      </c>
      <c r="C1471" s="104" t="n">
        <f aca="false">B1471+365</f>
        <v>43876</v>
      </c>
      <c r="D1471" s="12" t="n">
        <v>730</v>
      </c>
      <c r="E1471" s="20" t="n">
        <f aca="false">SUM(G1471:R1471)</f>
        <v>40</v>
      </c>
      <c r="F1471" s="107" t="n">
        <f aca="false">D1471-E1471</f>
        <v>690</v>
      </c>
      <c r="G1471" s="105"/>
      <c r="H1471" s="12" t="n">
        <v>20</v>
      </c>
      <c r="I1471" s="12" t="n">
        <v>20</v>
      </c>
      <c r="J1471" s="12"/>
      <c r="K1471" s="12"/>
      <c r="L1471" s="12"/>
      <c r="M1471" s="12"/>
      <c r="N1471" s="12"/>
      <c r="O1471" s="12"/>
      <c r="P1471" s="12"/>
      <c r="Q1471" s="12"/>
      <c r="R1471" s="106"/>
    </row>
    <row r="1472" customFormat="false" ht="21" hidden="false" customHeight="false" outlineLevel="0" collapsed="false">
      <c r="A1472" s="12" t="n">
        <v>70</v>
      </c>
      <c r="B1472" s="104" t="s">
        <v>2205</v>
      </c>
      <c r="C1472" s="104" t="s">
        <v>2206</v>
      </c>
      <c r="D1472" s="12" t="n">
        <v>365</v>
      </c>
      <c r="E1472" s="20" t="n">
        <f aca="false">SUM(G1472:R1472)</f>
        <v>60</v>
      </c>
      <c r="F1472" s="107" t="n">
        <f aca="false">D1472-E1472</f>
        <v>305</v>
      </c>
      <c r="G1472" s="105"/>
      <c r="H1472" s="12" t="n">
        <v>30</v>
      </c>
      <c r="I1472" s="12" t="n">
        <v>30</v>
      </c>
      <c r="J1472" s="12"/>
      <c r="K1472" s="12"/>
      <c r="L1472" s="12"/>
      <c r="M1472" s="12"/>
      <c r="N1472" s="12"/>
      <c r="O1472" s="12"/>
      <c r="P1472" s="12"/>
      <c r="Q1472" s="12"/>
      <c r="R1472" s="106"/>
    </row>
    <row r="1473" customFormat="false" ht="21" hidden="false" customHeight="false" outlineLevel="0" collapsed="false">
      <c r="A1473" s="50" t="n">
        <v>70</v>
      </c>
      <c r="B1473" s="108" t="n">
        <v>43768</v>
      </c>
      <c r="C1473" s="108" t="n">
        <f aca="false">B1473+365</f>
        <v>44133</v>
      </c>
      <c r="D1473" s="50" t="n">
        <v>365</v>
      </c>
      <c r="E1473" s="53" t="n">
        <f aca="false">SUM(G1473:R1473)</f>
        <v>100</v>
      </c>
      <c r="F1473" s="109" t="n">
        <f aca="false">D1473-E1473</f>
        <v>265</v>
      </c>
      <c r="G1473" s="110"/>
      <c r="H1473" s="50" t="n">
        <v>50</v>
      </c>
      <c r="I1473" s="50" t="n">
        <v>50</v>
      </c>
      <c r="J1473" s="50"/>
      <c r="K1473" s="50"/>
      <c r="L1473" s="50"/>
      <c r="M1473" s="50"/>
      <c r="N1473" s="50"/>
      <c r="O1473" s="50"/>
      <c r="P1473" s="50"/>
      <c r="Q1473" s="50"/>
      <c r="R1473" s="111"/>
    </row>
    <row r="1474" customFormat="false" ht="21" hidden="false" customHeight="false" outlineLevel="0" collapsed="false">
      <c r="A1474" s="12" t="n">
        <v>70</v>
      </c>
      <c r="B1474" s="104" t="n">
        <v>43753</v>
      </c>
      <c r="C1474" s="104" t="n">
        <f aca="false">B1474+365</f>
        <v>44118</v>
      </c>
      <c r="D1474" s="12" t="n">
        <v>12</v>
      </c>
      <c r="E1474" s="53" t="n">
        <f aca="false">SUM(G1474:R1474)</f>
        <v>0</v>
      </c>
      <c r="F1474" s="109" t="n">
        <f aca="false">D1474-E1474</f>
        <v>12</v>
      </c>
      <c r="G1474" s="12"/>
      <c r="H1474" s="12"/>
      <c r="I1474" s="12"/>
      <c r="J1474" s="12"/>
      <c r="K1474" s="12"/>
      <c r="L1474" s="12"/>
      <c r="M1474" s="12"/>
      <c r="N1474" s="12"/>
      <c r="O1474" s="12"/>
      <c r="P1474" s="12"/>
      <c r="Q1474" s="12"/>
      <c r="R1474" s="12"/>
      <c r="S1474" s="12"/>
      <c r="T1474" s="12"/>
      <c r="U1474" s="12"/>
      <c r="V1474" s="12"/>
      <c r="W1474" s="12"/>
      <c r="X1474" s="12"/>
      <c r="Y1474" s="12"/>
      <c r="Z1474" s="12"/>
      <c r="AA1474" s="12"/>
      <c r="AB1474" s="12"/>
      <c r="AC1474" s="12"/>
      <c r="AD1474" s="12"/>
      <c r="AE1474" s="12"/>
      <c r="AF1474" s="12"/>
      <c r="AG1474" s="12"/>
      <c r="AH1474" s="12"/>
      <c r="AI1474" s="12"/>
      <c r="AJ1474" s="12"/>
      <c r="AK1474" s="12"/>
      <c r="AL1474" s="12"/>
      <c r="AM1474" s="12"/>
      <c r="AN1474" s="12"/>
      <c r="AO1474" s="12"/>
      <c r="AP1474" s="12"/>
      <c r="AQ1474" s="12"/>
      <c r="AR1474" s="12"/>
      <c r="AS1474" s="12"/>
      <c r="AT1474" s="12"/>
      <c r="AU1474" s="12"/>
      <c r="AV1474" s="12"/>
      <c r="AW1474" s="12"/>
      <c r="AX1474" s="12"/>
      <c r="AY1474" s="12"/>
      <c r="AZ1474" s="12"/>
      <c r="BA1474" s="12"/>
      <c r="BB1474" s="12"/>
      <c r="BC1474" s="12"/>
      <c r="BD1474" s="12"/>
      <c r="BE1474" s="12"/>
      <c r="BF1474" s="12"/>
      <c r="BG1474" s="12"/>
      <c r="BH1474" s="12"/>
      <c r="BI1474" s="12"/>
      <c r="BJ1474" s="12"/>
      <c r="BK1474" s="12"/>
      <c r="BL1474" s="12"/>
      <c r="BM1474" s="12"/>
      <c r="BN1474" s="12"/>
      <c r="BO1474" s="12"/>
      <c r="BP1474" s="12"/>
      <c r="BQ1474" s="12"/>
      <c r="BR1474" s="12"/>
      <c r="BS1474" s="12"/>
      <c r="BT1474" s="12"/>
      <c r="BU1474" s="12"/>
      <c r="BV1474" s="12"/>
      <c r="BW1474" s="12"/>
      <c r="BX1474" s="12"/>
      <c r="BY1474" s="12"/>
      <c r="BZ1474" s="12"/>
      <c r="CA1474" s="12"/>
      <c r="CB1474" s="12"/>
      <c r="CC1474" s="12"/>
      <c r="CD1474" s="12"/>
      <c r="CE1474" s="12"/>
      <c r="CF1474" s="12"/>
      <c r="CG1474" s="12"/>
      <c r="CH1474" s="12"/>
      <c r="CI1474" s="12"/>
      <c r="CJ1474" s="12"/>
      <c r="CK1474" s="12"/>
      <c r="CL1474" s="12"/>
      <c r="CM1474" s="12"/>
      <c r="CN1474" s="12"/>
      <c r="CO1474" s="12"/>
      <c r="CP1474" s="12"/>
      <c r="CQ1474" s="12"/>
      <c r="CR1474" s="12"/>
      <c r="CS1474" s="12"/>
      <c r="CT1474" s="12"/>
      <c r="CU1474" s="12"/>
      <c r="CV1474" s="12"/>
      <c r="CW1474" s="12"/>
      <c r="CX1474" s="12"/>
      <c r="CY1474" s="12"/>
      <c r="CZ1474" s="12"/>
      <c r="DA1474" s="12"/>
      <c r="DB1474" s="12"/>
      <c r="DC1474" s="12"/>
      <c r="DD1474" s="12"/>
      <c r="DE1474" s="12"/>
      <c r="DF1474" s="12"/>
      <c r="DG1474" s="12"/>
      <c r="DH1474" s="12"/>
    </row>
    <row r="1475" customFormat="false" ht="21" hidden="false" customHeight="false" outlineLevel="0" collapsed="false">
      <c r="A1475" s="12" t="n">
        <v>70</v>
      </c>
      <c r="B1475" s="104" t="n">
        <v>43760</v>
      </c>
      <c r="C1475" s="104" t="n">
        <v>43761</v>
      </c>
      <c r="D1475" s="12" t="n">
        <v>365</v>
      </c>
      <c r="E1475" s="53" t="n">
        <f aca="false">SUM(G1475:R1475)</f>
        <v>0</v>
      </c>
      <c r="F1475" s="109" t="n">
        <f aca="false">D1475-E1475</f>
        <v>365</v>
      </c>
      <c r="G1475" s="102"/>
      <c r="H1475" s="11"/>
      <c r="I1475" s="11"/>
      <c r="J1475" s="11"/>
      <c r="K1475" s="11"/>
      <c r="L1475" s="11"/>
      <c r="M1475" s="11"/>
      <c r="N1475" s="11"/>
      <c r="O1475" s="11"/>
      <c r="P1475" s="11"/>
      <c r="Q1475" s="11"/>
      <c r="R1475" s="103"/>
    </row>
    <row r="1476" customFormat="false" ht="21" hidden="false" customHeight="false" outlineLevel="0" collapsed="false">
      <c r="A1476" s="12" t="n">
        <v>70</v>
      </c>
      <c r="B1476" s="104" t="n">
        <v>43887</v>
      </c>
      <c r="C1476" s="104"/>
      <c r="D1476" s="12" t="n">
        <v>365</v>
      </c>
      <c r="E1476" s="53" t="n">
        <v>0</v>
      </c>
      <c r="F1476" s="109" t="n">
        <v>365</v>
      </c>
      <c r="G1476" s="102"/>
      <c r="H1476" s="11"/>
      <c r="I1476" s="11"/>
      <c r="J1476" s="11"/>
      <c r="K1476" s="11"/>
      <c r="L1476" s="11"/>
      <c r="M1476" s="11"/>
      <c r="N1476" s="11"/>
      <c r="O1476" s="11"/>
      <c r="P1476" s="11"/>
      <c r="Q1476" s="11"/>
      <c r="R1476" s="103"/>
    </row>
    <row r="1477" customFormat="false" ht="21" hidden="false" customHeight="false" outlineLevel="0" collapsed="false">
      <c r="A1477" s="12" t="n">
        <v>70</v>
      </c>
      <c r="B1477" s="104" t="n">
        <v>43733</v>
      </c>
      <c r="C1477" s="104" t="n">
        <v>44098</v>
      </c>
      <c r="D1477" s="12" t="n">
        <v>365</v>
      </c>
      <c r="E1477" s="53" t="n">
        <f aca="false">SUM(G1477:R1477)</f>
        <v>30</v>
      </c>
      <c r="F1477" s="109" t="n">
        <f aca="false">D1477-E1477</f>
        <v>335</v>
      </c>
      <c r="G1477" s="102"/>
      <c r="H1477" s="11" t="n">
        <v>30</v>
      </c>
      <c r="I1477" s="11"/>
      <c r="J1477" s="11"/>
      <c r="K1477" s="11"/>
      <c r="L1477" s="11"/>
      <c r="M1477" s="11"/>
      <c r="N1477" s="11"/>
      <c r="O1477" s="11"/>
      <c r="P1477" s="11"/>
      <c r="Q1477" s="11"/>
      <c r="R1477" s="103"/>
    </row>
    <row r="1478" customFormat="false" ht="21" hidden="false" customHeight="false" outlineLevel="0" collapsed="false">
      <c r="A1478" s="12" t="n">
        <v>70</v>
      </c>
      <c r="B1478" s="104" t="n">
        <v>43733</v>
      </c>
      <c r="C1478" s="104" t="n">
        <f aca="false">B1478+365</f>
        <v>44098</v>
      </c>
      <c r="D1478" s="12" t="n">
        <v>730</v>
      </c>
      <c r="E1478" s="20" t="n">
        <f aca="false">SUM(G1478:R1478)</f>
        <v>0</v>
      </c>
      <c r="F1478" s="20" t="n">
        <f aca="false">D1478-E1478</f>
        <v>730</v>
      </c>
      <c r="G1478" s="102"/>
      <c r="H1478" s="11"/>
      <c r="I1478" s="11"/>
      <c r="J1478" s="11"/>
      <c r="K1478" s="11"/>
      <c r="L1478" s="11"/>
      <c r="M1478" s="11"/>
      <c r="N1478" s="11"/>
      <c r="O1478" s="11"/>
      <c r="P1478" s="11"/>
      <c r="Q1478" s="11"/>
      <c r="R1478" s="103"/>
    </row>
    <row r="1479" customFormat="false" ht="21" hidden="false" customHeight="false" outlineLevel="0" collapsed="false">
      <c r="A1479" s="12" t="n">
        <v>70</v>
      </c>
      <c r="B1479" s="104" t="n">
        <v>43577</v>
      </c>
      <c r="C1479" s="104" t="n">
        <f aca="false">B1479+365</f>
        <v>43942</v>
      </c>
      <c r="D1479" s="12" t="n">
        <v>730</v>
      </c>
      <c r="E1479" s="20" t="n">
        <f aca="false">SUM(G1479:R1479)</f>
        <v>150</v>
      </c>
      <c r="F1479" s="20" t="n">
        <f aca="false">D1479-E1479</f>
        <v>580</v>
      </c>
      <c r="G1479" s="102"/>
      <c r="H1479" s="11" t="n">
        <v>30</v>
      </c>
      <c r="I1479" s="11" t="n">
        <v>120</v>
      </c>
      <c r="J1479" s="11"/>
      <c r="K1479" s="11"/>
      <c r="L1479" s="11"/>
      <c r="M1479" s="11"/>
      <c r="N1479" s="11"/>
      <c r="O1479" s="11"/>
      <c r="P1479" s="11"/>
      <c r="Q1479" s="11"/>
      <c r="R1479" s="103"/>
    </row>
    <row r="1480" customFormat="false" ht="21" hidden="false" customHeight="false" outlineLevel="0" collapsed="false">
      <c r="A1480" s="11" t="n">
        <v>70</v>
      </c>
      <c r="B1480" s="100" t="n">
        <v>43769</v>
      </c>
      <c r="C1480" s="100" t="n">
        <f aca="false">B1480+365</f>
        <v>44134</v>
      </c>
      <c r="D1480" s="11" t="n">
        <v>365</v>
      </c>
      <c r="E1480" s="22" t="n">
        <f aca="false">SUM(G1475:R1475)</f>
        <v>0</v>
      </c>
      <c r="F1480" s="101" t="n">
        <f aca="false">D1480-E1480</f>
        <v>365</v>
      </c>
      <c r="G1480" s="105"/>
      <c r="H1480" s="12"/>
      <c r="I1480" s="12"/>
      <c r="J1480" s="12"/>
      <c r="K1480" s="12"/>
      <c r="L1480" s="12"/>
      <c r="M1480" s="12"/>
      <c r="N1480" s="12"/>
      <c r="O1480" s="12"/>
      <c r="P1480" s="12"/>
      <c r="Q1480" s="12"/>
      <c r="R1480" s="106"/>
    </row>
    <row r="1481" customFormat="false" ht="21" hidden="false" customHeight="false" outlineLevel="0" collapsed="false">
      <c r="A1481" s="12" t="n">
        <v>70</v>
      </c>
      <c r="B1481" s="104" t="n">
        <v>43769</v>
      </c>
      <c r="C1481" s="104" t="n">
        <f aca="false">B1481+365</f>
        <v>44134</v>
      </c>
      <c r="D1481" s="12" t="n">
        <v>365</v>
      </c>
      <c r="E1481" s="20" t="n">
        <f aca="false">SUM(G1480:R1480)</f>
        <v>0</v>
      </c>
      <c r="F1481" s="107" t="n">
        <f aca="false">D1481-E1481</f>
        <v>365</v>
      </c>
      <c r="G1481" s="105"/>
      <c r="H1481" s="12"/>
      <c r="I1481" s="12"/>
      <c r="J1481" s="12"/>
      <c r="K1481" s="12"/>
      <c r="L1481" s="12"/>
      <c r="M1481" s="12"/>
      <c r="N1481" s="12"/>
      <c r="O1481" s="12"/>
      <c r="P1481" s="12"/>
      <c r="Q1481" s="12"/>
      <c r="R1481" s="106"/>
    </row>
    <row r="1482" customFormat="false" ht="21" hidden="false" customHeight="false" outlineLevel="0" collapsed="false">
      <c r="A1482" s="12" t="n">
        <v>70</v>
      </c>
      <c r="B1482" s="104" t="n">
        <v>43802</v>
      </c>
      <c r="C1482" s="104" t="n">
        <f aca="false">B1482+365</f>
        <v>44167</v>
      </c>
      <c r="D1482" s="12" t="n">
        <v>1095</v>
      </c>
      <c r="E1482" s="20" t="n">
        <v>30</v>
      </c>
      <c r="F1482" s="107" t="n">
        <v>1095</v>
      </c>
      <c r="G1482" s="105"/>
      <c r="H1482" s="12"/>
      <c r="I1482" s="12"/>
      <c r="J1482" s="12"/>
      <c r="K1482" s="12"/>
      <c r="L1482" s="12"/>
      <c r="M1482" s="12"/>
      <c r="N1482" s="12"/>
      <c r="O1482" s="12"/>
      <c r="P1482" s="12"/>
      <c r="Q1482" s="12"/>
      <c r="R1482" s="106"/>
    </row>
    <row r="1483" customFormat="false" ht="21" hidden="false" customHeight="false" outlineLevel="0" collapsed="false">
      <c r="A1483" s="12" t="n">
        <v>70</v>
      </c>
      <c r="B1483" s="104" t="n">
        <v>43802</v>
      </c>
      <c r="C1483" s="104" t="n">
        <f aca="false">B1483+365</f>
        <v>44167</v>
      </c>
      <c r="D1483" s="12" t="n">
        <v>12</v>
      </c>
      <c r="E1483" s="20" t="n">
        <f aca="false">SUM(G1483:R1483)</f>
        <v>0</v>
      </c>
      <c r="F1483" s="107" t="n">
        <f aca="false">D1483-E1483</f>
        <v>12</v>
      </c>
      <c r="G1483" s="105"/>
      <c r="H1483" s="12"/>
      <c r="I1483" s="12"/>
      <c r="J1483" s="12"/>
      <c r="K1483" s="12"/>
      <c r="L1483" s="12"/>
      <c r="M1483" s="12"/>
      <c r="N1483" s="12"/>
      <c r="O1483" s="12"/>
      <c r="P1483" s="12"/>
      <c r="Q1483" s="12"/>
      <c r="R1483" s="106"/>
    </row>
    <row r="1484" customFormat="false" ht="21" hidden="false" customHeight="false" outlineLevel="0" collapsed="false">
      <c r="A1484" s="12" t="n">
        <v>70</v>
      </c>
      <c r="B1484" s="104" t="n">
        <v>43802</v>
      </c>
      <c r="C1484" s="104" t="n">
        <v>43803</v>
      </c>
      <c r="D1484" s="12" t="n">
        <v>1095</v>
      </c>
      <c r="E1484" s="20" t="n">
        <f aca="false">SUM(G1484:R1484)</f>
        <v>0</v>
      </c>
      <c r="F1484" s="107" t="n">
        <f aca="false">D1484-E1484</f>
        <v>1095</v>
      </c>
      <c r="G1484" s="105"/>
      <c r="H1484" s="12"/>
      <c r="I1484" s="12"/>
      <c r="J1484" s="12"/>
      <c r="K1484" s="12"/>
      <c r="L1484" s="12"/>
      <c r="M1484" s="12"/>
      <c r="N1484" s="12"/>
      <c r="O1484" s="12"/>
      <c r="P1484" s="12"/>
      <c r="Q1484" s="12"/>
      <c r="R1484" s="106"/>
    </row>
    <row r="1485" customFormat="false" ht="21" hidden="false" customHeight="false" outlineLevel="0" collapsed="false">
      <c r="A1485" s="12" t="n">
        <v>70</v>
      </c>
      <c r="B1485" s="104" t="n">
        <v>43592</v>
      </c>
      <c r="C1485" s="104" t="n">
        <f aca="false">B1485+365</f>
        <v>43957</v>
      </c>
      <c r="D1485" s="12" t="n">
        <v>365</v>
      </c>
      <c r="E1485" s="20" t="n">
        <f aca="false">SUM(G1485:R1485)</f>
        <v>0</v>
      </c>
      <c r="F1485" s="107" t="n">
        <f aca="false">D1485-E1485</f>
        <v>365</v>
      </c>
      <c r="G1485" s="105"/>
      <c r="H1485" s="12"/>
      <c r="I1485" s="12"/>
      <c r="J1485" s="12"/>
      <c r="K1485" s="12"/>
      <c r="L1485" s="12"/>
      <c r="M1485" s="12"/>
      <c r="N1485" s="12"/>
      <c r="O1485" s="12"/>
      <c r="P1485" s="12"/>
      <c r="Q1485" s="12"/>
      <c r="R1485" s="106"/>
    </row>
    <row r="1486" customFormat="false" ht="21" hidden="false" customHeight="false" outlineLevel="0" collapsed="false">
      <c r="A1486" s="12" t="n">
        <v>70</v>
      </c>
      <c r="B1486" s="104" t="n">
        <v>43592</v>
      </c>
      <c r="C1486" s="104" t="n">
        <f aca="false">B1486+365</f>
        <v>43957</v>
      </c>
      <c r="D1486" s="12" t="n">
        <v>365</v>
      </c>
      <c r="E1486" s="20" t="n">
        <f aca="false">SUM(G1486:R1486)</f>
        <v>0</v>
      </c>
      <c r="F1486" s="107" t="n">
        <f aca="false">D1486-E1486</f>
        <v>365</v>
      </c>
      <c r="G1486" s="105"/>
      <c r="H1486" s="12"/>
      <c r="I1486" s="12"/>
      <c r="J1486" s="12"/>
      <c r="K1486" s="12"/>
      <c r="L1486" s="12"/>
      <c r="M1486" s="12"/>
      <c r="N1486" s="12"/>
      <c r="O1486" s="12"/>
      <c r="P1486" s="12"/>
      <c r="Q1486" s="12"/>
      <c r="R1486" s="106"/>
    </row>
    <row r="1487" customFormat="false" ht="21" hidden="false" customHeight="false" outlineLevel="0" collapsed="false">
      <c r="A1487" s="12" t="n">
        <v>70</v>
      </c>
      <c r="B1487" s="104" t="n">
        <v>43615</v>
      </c>
      <c r="C1487" s="104" t="n">
        <f aca="false">B1487+365</f>
        <v>43980</v>
      </c>
      <c r="D1487" s="12" t="n">
        <v>365</v>
      </c>
      <c r="E1487" s="20" t="n">
        <f aca="false">SUM(G1487:R1487)</f>
        <v>0</v>
      </c>
      <c r="F1487" s="107" t="n">
        <f aca="false">D1487-E1487</f>
        <v>365</v>
      </c>
      <c r="G1487" s="105"/>
      <c r="H1487" s="12"/>
      <c r="I1487" s="12"/>
      <c r="J1487" s="12"/>
      <c r="K1487" s="12"/>
      <c r="L1487" s="12"/>
      <c r="M1487" s="12"/>
      <c r="N1487" s="12"/>
      <c r="O1487" s="12"/>
      <c r="P1487" s="12"/>
      <c r="Q1487" s="12"/>
      <c r="R1487" s="106"/>
    </row>
    <row r="1488" customFormat="false" ht="21" hidden="false" customHeight="false" outlineLevel="0" collapsed="false">
      <c r="A1488" s="12" t="n">
        <v>70</v>
      </c>
      <c r="B1488" s="104" t="n">
        <v>43615</v>
      </c>
      <c r="C1488" s="104" t="n">
        <f aca="false">B1488+365</f>
        <v>43980</v>
      </c>
      <c r="D1488" s="12" t="n">
        <v>365</v>
      </c>
      <c r="E1488" s="20" t="n">
        <f aca="false">SUM(G1488:R1488)</f>
        <v>0</v>
      </c>
      <c r="F1488" s="107" t="n">
        <f aca="false">D1488-E1488</f>
        <v>365</v>
      </c>
      <c r="G1488" s="30"/>
      <c r="H1488" s="12"/>
      <c r="I1488" s="12"/>
      <c r="J1488" s="12"/>
      <c r="K1488" s="12"/>
      <c r="L1488" s="12"/>
      <c r="M1488" s="12"/>
      <c r="N1488" s="12"/>
      <c r="O1488" s="12"/>
      <c r="P1488" s="12"/>
      <c r="Q1488" s="12"/>
      <c r="R1488" s="106"/>
    </row>
    <row r="1489" customFormat="false" ht="21" hidden="false" customHeight="false" outlineLevel="0" collapsed="false">
      <c r="A1489" s="12" t="n">
        <v>70</v>
      </c>
      <c r="B1489" s="104" t="n">
        <v>43766</v>
      </c>
      <c r="C1489" s="104" t="n">
        <f aca="false">B1489+365</f>
        <v>44131</v>
      </c>
      <c r="D1489" s="12" t="n">
        <v>365</v>
      </c>
      <c r="E1489" s="20" t="n">
        <f aca="false">SUM(G1489:R1489)</f>
        <v>0</v>
      </c>
      <c r="F1489" s="107" t="n">
        <f aca="false">D1489-E1489</f>
        <v>365</v>
      </c>
      <c r="G1489" s="21"/>
      <c r="H1489" s="12"/>
      <c r="I1489" s="12"/>
      <c r="J1489" s="12"/>
      <c r="K1489" s="12"/>
      <c r="L1489" s="12"/>
      <c r="M1489" s="12"/>
      <c r="N1489" s="12"/>
      <c r="O1489" s="12"/>
      <c r="P1489" s="12"/>
      <c r="Q1489" s="12"/>
      <c r="R1489" s="106"/>
    </row>
    <row r="1490" customFormat="false" ht="21" hidden="false" customHeight="false" outlineLevel="0" collapsed="false">
      <c r="A1490" s="12" t="n">
        <v>70</v>
      </c>
      <c r="B1490" s="104" t="n">
        <v>43766</v>
      </c>
      <c r="C1490" s="104" t="n">
        <f aca="false">B1490+365</f>
        <v>44131</v>
      </c>
      <c r="D1490" s="12" t="n">
        <v>365</v>
      </c>
      <c r="E1490" s="20" t="n">
        <f aca="false">SUM(G1490:R1490)</f>
        <v>0</v>
      </c>
      <c r="F1490" s="107" t="n">
        <f aca="false">D1490-E1490</f>
        <v>365</v>
      </c>
      <c r="G1490" s="105"/>
      <c r="H1490" s="12"/>
      <c r="I1490" s="12"/>
      <c r="J1490" s="12"/>
      <c r="K1490" s="12"/>
      <c r="L1490" s="12"/>
      <c r="M1490" s="12"/>
      <c r="N1490" s="12"/>
      <c r="O1490" s="12"/>
      <c r="P1490" s="12"/>
      <c r="Q1490" s="12"/>
      <c r="R1490" s="106"/>
    </row>
    <row r="1491" customFormat="false" ht="21" hidden="false" customHeight="false" outlineLevel="0" collapsed="false">
      <c r="A1491" s="12" t="n">
        <v>70</v>
      </c>
      <c r="B1491" s="104" t="n">
        <v>43607</v>
      </c>
      <c r="C1491" s="104" t="n">
        <f aca="false">B1491+365</f>
        <v>43972</v>
      </c>
      <c r="D1491" s="12" t="n">
        <v>730</v>
      </c>
      <c r="E1491" s="20" t="n">
        <f aca="false">SUM(G1491:R1491)</f>
        <v>0</v>
      </c>
      <c r="F1491" s="107" t="n">
        <f aca="false">D1491-E1491</f>
        <v>730</v>
      </c>
      <c r="G1491" s="105"/>
      <c r="H1491" s="12"/>
      <c r="I1491" s="12"/>
      <c r="J1491" s="12"/>
      <c r="K1491" s="12"/>
      <c r="L1491" s="12"/>
      <c r="M1491" s="12"/>
      <c r="N1491" s="12"/>
      <c r="O1491" s="12"/>
      <c r="P1491" s="12"/>
      <c r="Q1491" s="12"/>
      <c r="R1491" s="106"/>
    </row>
    <row r="1492" customFormat="false" ht="21" hidden="false" customHeight="false" outlineLevel="0" collapsed="false">
      <c r="A1492" s="12" t="n">
        <v>70</v>
      </c>
      <c r="B1492" s="104" t="n">
        <v>43607</v>
      </c>
      <c r="C1492" s="104" t="n">
        <f aca="false">B1492+365</f>
        <v>43972</v>
      </c>
      <c r="D1492" s="12" t="n">
        <v>365</v>
      </c>
      <c r="E1492" s="20" t="n">
        <f aca="false">SUM(G1492:R1492)</f>
        <v>60</v>
      </c>
      <c r="F1492" s="107" t="n">
        <f aca="false">D1492-E1492</f>
        <v>305</v>
      </c>
      <c r="G1492" s="105"/>
      <c r="H1492" s="12" t="n">
        <v>30</v>
      </c>
      <c r="I1492" s="12" t="n">
        <v>30</v>
      </c>
      <c r="J1492" s="12"/>
      <c r="K1492" s="12"/>
      <c r="L1492" s="12"/>
      <c r="M1492" s="12"/>
      <c r="N1492" s="12"/>
      <c r="O1492" s="12"/>
      <c r="P1492" s="12"/>
      <c r="Q1492" s="12"/>
      <c r="R1492" s="106"/>
    </row>
    <row r="1493" customFormat="false" ht="21" hidden="false" customHeight="false" outlineLevel="0" collapsed="false">
      <c r="A1493" s="12" t="n">
        <v>70</v>
      </c>
      <c r="B1493" s="104" t="n">
        <v>43607</v>
      </c>
      <c r="C1493" s="104" t="n">
        <f aca="false">B1493+365</f>
        <v>43972</v>
      </c>
      <c r="D1493" s="12" t="n">
        <v>365</v>
      </c>
      <c r="E1493" s="20" t="n">
        <f aca="false">SUM(G1493:R1493)</f>
        <v>0</v>
      </c>
      <c r="F1493" s="107" t="n">
        <f aca="false">D1493-E1493</f>
        <v>365</v>
      </c>
      <c r="G1493" s="105"/>
      <c r="H1493" s="12"/>
      <c r="I1493" s="12"/>
      <c r="J1493" s="12"/>
      <c r="K1493" s="12"/>
      <c r="L1493" s="12"/>
      <c r="M1493" s="12"/>
      <c r="N1493" s="12"/>
      <c r="O1493" s="12"/>
      <c r="P1493" s="12"/>
      <c r="Q1493" s="12"/>
      <c r="R1493" s="106"/>
    </row>
    <row r="1494" customFormat="false" ht="21" hidden="false" customHeight="false" outlineLevel="0" collapsed="false">
      <c r="A1494" s="12" t="n">
        <v>70</v>
      </c>
      <c r="B1494" s="104" t="n">
        <v>43669</v>
      </c>
      <c r="C1494" s="104" t="n">
        <f aca="false">B1494+365</f>
        <v>44034</v>
      </c>
      <c r="D1494" s="12" t="n">
        <v>365</v>
      </c>
      <c r="E1494" s="20" t="n">
        <f aca="false">SUM(G1494:R1494)</f>
        <v>0</v>
      </c>
      <c r="F1494" s="107" t="n">
        <f aca="false">D1494-E1494</f>
        <v>365</v>
      </c>
      <c r="G1494" s="105"/>
      <c r="H1494" s="12"/>
      <c r="I1494" s="12"/>
      <c r="J1494" s="12"/>
      <c r="K1494" s="12"/>
      <c r="L1494" s="12"/>
      <c r="M1494" s="12"/>
      <c r="N1494" s="12"/>
      <c r="O1494" s="12"/>
      <c r="P1494" s="12"/>
      <c r="Q1494" s="12"/>
      <c r="R1494" s="106"/>
    </row>
    <row r="1495" customFormat="false" ht="21" hidden="false" customHeight="false" outlineLevel="0" collapsed="false">
      <c r="A1495" s="12" t="n">
        <v>70</v>
      </c>
      <c r="B1495" s="104" t="n">
        <v>43630</v>
      </c>
      <c r="C1495" s="104" t="n">
        <f aca="false">B1495+365</f>
        <v>43995</v>
      </c>
      <c r="D1495" s="12" t="n">
        <v>365</v>
      </c>
      <c r="E1495" s="20" t="n">
        <f aca="false">SUM(G1495:R1495)</f>
        <v>0</v>
      </c>
      <c r="F1495" s="107" t="n">
        <f aca="false">D1495-E1495</f>
        <v>365</v>
      </c>
      <c r="G1495" s="105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06"/>
    </row>
    <row r="1496" customFormat="false" ht="21" hidden="false" customHeight="false" outlineLevel="0" collapsed="false">
      <c r="A1496" s="12" t="s">
        <v>2194</v>
      </c>
      <c r="B1496" s="104" t="n">
        <v>43873</v>
      </c>
      <c r="C1496" s="104" t="n">
        <f aca="false">B1496+365</f>
        <v>44238</v>
      </c>
      <c r="D1496" s="12" t="n">
        <v>365</v>
      </c>
      <c r="E1496" s="20" t="n">
        <v>0</v>
      </c>
      <c r="F1496" s="107" t="n">
        <v>365</v>
      </c>
      <c r="G1496" s="105"/>
      <c r="H1496" s="12"/>
      <c r="I1496" s="12"/>
      <c r="J1496" s="12"/>
      <c r="K1496" s="12"/>
      <c r="L1496" s="12"/>
      <c r="M1496" s="12"/>
      <c r="N1496" s="12"/>
      <c r="O1496" s="12"/>
      <c r="P1496" s="12"/>
      <c r="Q1496" s="12"/>
      <c r="R1496" s="106"/>
    </row>
    <row r="1497" customFormat="false" ht="21" hidden="false" customHeight="false" outlineLevel="0" collapsed="false">
      <c r="A1497" s="12" t="n">
        <v>70</v>
      </c>
      <c r="B1497" s="104" t="n">
        <v>43873</v>
      </c>
      <c r="C1497" s="104" t="n">
        <f aca="false">B1497+365</f>
        <v>44238</v>
      </c>
      <c r="D1497" s="12" t="n">
        <v>365</v>
      </c>
      <c r="E1497" s="20" t="n">
        <f aca="false">SUM(G1497:R1497)</f>
        <v>0</v>
      </c>
      <c r="F1497" s="107" t="n">
        <f aca="false">D1497-E1497</f>
        <v>365</v>
      </c>
      <c r="G1497" s="105"/>
      <c r="H1497" s="12"/>
      <c r="I1497" s="12"/>
      <c r="J1497" s="12"/>
      <c r="K1497" s="12"/>
      <c r="L1497" s="12"/>
      <c r="M1497" s="12"/>
      <c r="N1497" s="12"/>
      <c r="O1497" s="12"/>
      <c r="P1497" s="12"/>
      <c r="Q1497" s="12"/>
      <c r="R1497" s="106"/>
    </row>
    <row r="1498" customFormat="false" ht="21" hidden="false" customHeight="false" outlineLevel="0" collapsed="false">
      <c r="A1498" s="12" t="n">
        <v>70</v>
      </c>
      <c r="B1498" s="104" t="n">
        <v>43873</v>
      </c>
      <c r="C1498" s="104" t="n">
        <f aca="false">B1498+365</f>
        <v>44238</v>
      </c>
      <c r="D1498" s="12" t="n">
        <v>365</v>
      </c>
      <c r="E1498" s="20" t="n">
        <f aca="false">SUM(G1498:R1498)</f>
        <v>0</v>
      </c>
      <c r="F1498" s="107" t="n">
        <f aca="false">D1498-E1498</f>
        <v>365</v>
      </c>
      <c r="G1498" s="105"/>
      <c r="H1498" s="12"/>
      <c r="I1498" s="12"/>
      <c r="J1498" s="12"/>
      <c r="K1498" s="12"/>
      <c r="L1498" s="12"/>
      <c r="M1498" s="12"/>
      <c r="N1498" s="12"/>
      <c r="O1498" s="12"/>
      <c r="P1498" s="12"/>
      <c r="Q1498" s="12"/>
      <c r="R1498" s="106"/>
    </row>
    <row r="1499" customFormat="false" ht="21" hidden="false" customHeight="false" outlineLevel="0" collapsed="false">
      <c r="A1499" s="12" t="n">
        <v>70</v>
      </c>
      <c r="B1499" s="104" t="n">
        <v>43896</v>
      </c>
      <c r="C1499" s="104" t="n">
        <f aca="false">B1499+365</f>
        <v>44261</v>
      </c>
      <c r="D1499" s="12" t="n">
        <v>182.5</v>
      </c>
      <c r="E1499" s="20" t="n">
        <v>0</v>
      </c>
      <c r="F1499" s="107" t="n">
        <v>182.5</v>
      </c>
      <c r="G1499" s="105"/>
      <c r="H1499" s="12"/>
      <c r="I1499" s="12" t="n">
        <v>30</v>
      </c>
      <c r="J1499" s="12"/>
      <c r="K1499" s="12"/>
      <c r="L1499" s="12"/>
      <c r="M1499" s="12"/>
      <c r="N1499" s="12"/>
      <c r="O1499" s="12"/>
      <c r="P1499" s="12"/>
      <c r="Q1499" s="12"/>
      <c r="R1499" s="106"/>
    </row>
    <row r="1500" customFormat="false" ht="21" hidden="false" customHeight="false" outlineLevel="0" collapsed="false">
      <c r="A1500" s="12" t="n">
        <v>70</v>
      </c>
      <c r="B1500" s="104" t="n">
        <v>43896</v>
      </c>
      <c r="C1500" s="104" t="n">
        <f aca="false">B1500+365</f>
        <v>44261</v>
      </c>
      <c r="D1500" s="12" t="n">
        <v>182.5</v>
      </c>
      <c r="E1500" s="20" t="n">
        <v>0</v>
      </c>
      <c r="F1500" s="107" t="n">
        <v>182.5</v>
      </c>
      <c r="G1500" s="105"/>
      <c r="H1500" s="12"/>
      <c r="I1500" s="12" t="n">
        <v>30</v>
      </c>
      <c r="J1500" s="12"/>
      <c r="K1500" s="12"/>
      <c r="L1500" s="12"/>
      <c r="M1500" s="12"/>
      <c r="N1500" s="12"/>
      <c r="O1500" s="12"/>
      <c r="P1500" s="12"/>
      <c r="Q1500" s="12"/>
      <c r="R1500" s="106"/>
    </row>
    <row r="1501" customFormat="false" ht="21" hidden="false" customHeight="false" outlineLevel="0" collapsed="false">
      <c r="A1501" s="12" t="n">
        <v>40</v>
      </c>
      <c r="B1501" s="104" t="n">
        <v>43896</v>
      </c>
      <c r="C1501" s="104" t="n">
        <f aca="false">B1501+365</f>
        <v>44261</v>
      </c>
      <c r="D1501" s="12" t="n">
        <v>365</v>
      </c>
      <c r="E1501" s="20" t="n">
        <v>0</v>
      </c>
      <c r="F1501" s="107" t="n">
        <v>365</v>
      </c>
      <c r="G1501" s="105"/>
      <c r="H1501" s="12"/>
      <c r="I1501" s="12" t="n">
        <v>30</v>
      </c>
      <c r="J1501" s="12"/>
      <c r="K1501" s="12"/>
      <c r="L1501" s="12"/>
      <c r="M1501" s="12"/>
      <c r="N1501" s="12"/>
      <c r="O1501" s="12"/>
      <c r="P1501" s="12"/>
      <c r="Q1501" s="12"/>
      <c r="R1501" s="106"/>
    </row>
    <row r="1502" customFormat="false" ht="21" hidden="false" customHeight="false" outlineLevel="0" collapsed="false">
      <c r="A1502" s="12" t="n">
        <v>70</v>
      </c>
      <c r="B1502" s="104" t="n">
        <v>43896</v>
      </c>
      <c r="C1502" s="104" t="n">
        <f aca="false">B1502+365</f>
        <v>44261</v>
      </c>
      <c r="D1502" s="12" t="n">
        <v>365</v>
      </c>
      <c r="E1502" s="20" t="n">
        <v>0</v>
      </c>
      <c r="F1502" s="107" t="n">
        <v>365</v>
      </c>
      <c r="G1502" s="105"/>
      <c r="H1502" s="12"/>
      <c r="I1502" s="12" t="n">
        <v>30</v>
      </c>
      <c r="J1502" s="12"/>
      <c r="K1502" s="12"/>
      <c r="L1502" s="12"/>
      <c r="M1502" s="12"/>
      <c r="N1502" s="12"/>
      <c r="O1502" s="12"/>
      <c r="P1502" s="12"/>
      <c r="Q1502" s="12"/>
      <c r="R1502" s="106"/>
    </row>
    <row r="1503" customFormat="false" ht="21" hidden="false" customHeight="false" outlineLevel="0" collapsed="false">
      <c r="A1503" s="12" t="s">
        <v>2194</v>
      </c>
      <c r="B1503" s="104" t="n">
        <v>43896</v>
      </c>
      <c r="C1503" s="104" t="n">
        <f aca="false">B1503+365</f>
        <v>44261</v>
      </c>
      <c r="D1503" s="12" t="n">
        <v>365</v>
      </c>
      <c r="E1503" s="20" t="n">
        <v>0</v>
      </c>
      <c r="F1503" s="107" t="n">
        <v>365</v>
      </c>
      <c r="G1503" s="105"/>
      <c r="H1503" s="12"/>
      <c r="I1503" s="12" t="n">
        <v>56</v>
      </c>
      <c r="J1503" s="12"/>
      <c r="K1503" s="12"/>
      <c r="L1503" s="12"/>
      <c r="M1503" s="12"/>
      <c r="N1503" s="12"/>
      <c r="O1503" s="12"/>
      <c r="P1503" s="12"/>
      <c r="Q1503" s="12"/>
      <c r="R1503" s="106"/>
    </row>
    <row r="1504" customFormat="false" ht="21" hidden="false" customHeight="false" outlineLevel="0" collapsed="false">
      <c r="A1504" s="12"/>
      <c r="B1504" s="104"/>
      <c r="C1504" s="104"/>
      <c r="D1504" s="12"/>
      <c r="E1504" s="20"/>
      <c r="F1504" s="107"/>
      <c r="G1504" s="105"/>
      <c r="H1504" s="12"/>
      <c r="I1504" s="12"/>
      <c r="J1504" s="12"/>
      <c r="K1504" s="12"/>
      <c r="L1504" s="12"/>
      <c r="M1504" s="12"/>
      <c r="N1504" s="12"/>
      <c r="O1504" s="12"/>
      <c r="P1504" s="12"/>
      <c r="Q1504" s="12"/>
      <c r="R1504" s="106"/>
    </row>
    <row r="1505" customFormat="false" ht="21" hidden="false" customHeight="false" outlineLevel="0" collapsed="false">
      <c r="A1505" s="12" t="n">
        <v>70</v>
      </c>
      <c r="B1505" s="104" t="n">
        <v>43873</v>
      </c>
      <c r="C1505" s="104" t="n">
        <f aca="false">B1505+365</f>
        <v>44238</v>
      </c>
      <c r="D1505" s="12" t="n">
        <v>365</v>
      </c>
      <c r="E1505" s="20" t="n">
        <f aca="false">SUM(G1505:R1505)</f>
        <v>60</v>
      </c>
      <c r="F1505" s="107" t="n">
        <f aca="false">D1505-E1505</f>
        <v>305</v>
      </c>
      <c r="G1505" s="105"/>
      <c r="H1505" s="12"/>
      <c r="I1505" s="12" t="n">
        <v>30</v>
      </c>
      <c r="J1505" s="12" t="n">
        <v>30</v>
      </c>
      <c r="K1505" s="12"/>
      <c r="L1505" s="12"/>
      <c r="M1505" s="12"/>
      <c r="N1505" s="12"/>
      <c r="O1505" s="12"/>
      <c r="P1505" s="12"/>
      <c r="Q1505" s="12"/>
      <c r="R1505" s="106"/>
    </row>
    <row r="1506" customFormat="false" ht="21" hidden="false" customHeight="false" outlineLevel="0" collapsed="false">
      <c r="A1506" s="12" t="n">
        <v>70</v>
      </c>
      <c r="B1506" s="104" t="n">
        <v>43789</v>
      </c>
      <c r="C1506" s="104" t="n">
        <f aca="false">B1506+365</f>
        <v>44154</v>
      </c>
      <c r="D1506" s="12" t="n">
        <v>365</v>
      </c>
      <c r="E1506" s="20" t="n">
        <f aca="false">SUM(G1506:R1506)</f>
        <v>90</v>
      </c>
      <c r="F1506" s="107" t="n">
        <f aca="false">D1506-E1506</f>
        <v>275</v>
      </c>
      <c r="G1506" s="105"/>
      <c r="H1506" s="12" t="n">
        <v>30</v>
      </c>
      <c r="I1506" s="12" t="n">
        <v>30</v>
      </c>
      <c r="J1506" s="12" t="n">
        <v>30</v>
      </c>
      <c r="K1506" s="12"/>
      <c r="L1506" s="12"/>
      <c r="M1506" s="12"/>
      <c r="N1506" s="12"/>
      <c r="O1506" s="12"/>
      <c r="P1506" s="12"/>
      <c r="Q1506" s="12"/>
      <c r="R1506" s="106"/>
    </row>
    <row r="1507" customFormat="false" ht="21" hidden="false" customHeight="false" outlineLevel="0" collapsed="false">
      <c r="A1507" s="12" t="n">
        <v>70</v>
      </c>
      <c r="B1507" s="104" t="n">
        <v>43748</v>
      </c>
      <c r="C1507" s="104" t="n">
        <f aca="false">B1507+365</f>
        <v>44113</v>
      </c>
      <c r="D1507" s="12" t="n">
        <v>1095</v>
      </c>
      <c r="E1507" s="20" t="n">
        <f aca="false">SUM(G1507:R1507)</f>
        <v>90</v>
      </c>
      <c r="F1507" s="107" t="n">
        <f aca="false">D1507-E1507</f>
        <v>1005</v>
      </c>
      <c r="G1507" s="105"/>
      <c r="H1507" s="12" t="n">
        <v>90</v>
      </c>
      <c r="I1507" s="12"/>
      <c r="J1507" s="12"/>
      <c r="K1507" s="12"/>
      <c r="L1507" s="12"/>
      <c r="M1507" s="12"/>
      <c r="N1507" s="12"/>
      <c r="O1507" s="12"/>
      <c r="P1507" s="12"/>
      <c r="Q1507" s="12"/>
      <c r="R1507" s="106"/>
    </row>
    <row r="1508" customFormat="false" ht="21" hidden="false" customHeight="false" outlineLevel="0" collapsed="false">
      <c r="A1508" s="12" t="n">
        <v>70</v>
      </c>
      <c r="B1508" s="104" t="n">
        <v>43748</v>
      </c>
      <c r="C1508" s="104" t="n">
        <f aca="false">B1508+365</f>
        <v>44113</v>
      </c>
      <c r="D1508" s="12" t="n">
        <v>1095</v>
      </c>
      <c r="E1508" s="20" t="n">
        <f aca="false">SUM(G1508:R1508)</f>
        <v>90</v>
      </c>
      <c r="F1508" s="107" t="n">
        <f aca="false">D1508-E1508</f>
        <v>1005</v>
      </c>
      <c r="G1508" s="105"/>
      <c r="H1508" s="12" t="n">
        <v>90</v>
      </c>
      <c r="I1508" s="12"/>
      <c r="J1508" s="12"/>
      <c r="K1508" s="12"/>
      <c r="L1508" s="12"/>
      <c r="M1508" s="12"/>
      <c r="N1508" s="12"/>
      <c r="O1508" s="12"/>
      <c r="P1508" s="12"/>
      <c r="Q1508" s="12"/>
      <c r="R1508" s="106"/>
    </row>
    <row r="1509" customFormat="false" ht="21" hidden="false" customHeight="false" outlineLevel="0" collapsed="false">
      <c r="A1509" s="12" t="n">
        <v>100</v>
      </c>
      <c r="B1509" s="104" t="n">
        <v>43796</v>
      </c>
      <c r="C1509" s="104" t="n">
        <f aca="false">B1509+365</f>
        <v>44161</v>
      </c>
      <c r="D1509" s="12" t="n">
        <v>365</v>
      </c>
      <c r="E1509" s="20" t="n">
        <f aca="false">SUM(G1509:R1509)</f>
        <v>180</v>
      </c>
      <c r="F1509" s="107" t="n">
        <f aca="false">D1509-E1509</f>
        <v>185</v>
      </c>
      <c r="G1509" s="105"/>
      <c r="H1509" s="12" t="n">
        <v>90</v>
      </c>
      <c r="I1509" s="12" t="n">
        <v>90</v>
      </c>
      <c r="J1509" s="12"/>
      <c r="K1509" s="12"/>
      <c r="L1509" s="12"/>
      <c r="M1509" s="12"/>
      <c r="N1509" s="12"/>
      <c r="O1509" s="12"/>
      <c r="P1509" s="12"/>
      <c r="Q1509" s="12"/>
      <c r="R1509" s="106"/>
    </row>
    <row r="1510" customFormat="false" ht="21" hidden="false" customHeight="false" outlineLevel="0" collapsed="false">
      <c r="A1510" s="12" t="n">
        <v>100</v>
      </c>
      <c r="B1510" s="104" t="n">
        <v>43796</v>
      </c>
      <c r="C1510" s="104" t="n">
        <f aca="false">B1510+365</f>
        <v>44161</v>
      </c>
      <c r="D1510" s="12" t="n">
        <v>365</v>
      </c>
      <c r="E1510" s="20" t="n">
        <f aca="false">SUM(G1510:R1510)</f>
        <v>60</v>
      </c>
      <c r="F1510" s="107" t="n">
        <f aca="false">D1510-E1510</f>
        <v>305</v>
      </c>
      <c r="G1510" s="105" t="n">
        <v>30</v>
      </c>
      <c r="H1510" s="12" t="n">
        <v>30</v>
      </c>
      <c r="I1510" s="12"/>
      <c r="J1510" s="12"/>
      <c r="K1510" s="12"/>
      <c r="L1510" s="12"/>
      <c r="M1510" s="12"/>
      <c r="N1510" s="12"/>
      <c r="O1510" s="12"/>
      <c r="P1510" s="12"/>
      <c r="Q1510" s="12"/>
      <c r="R1510" s="106"/>
    </row>
    <row r="1511" customFormat="false" ht="21" hidden="false" customHeight="false" outlineLevel="0" collapsed="false">
      <c r="A1511" s="12" t="n">
        <v>70</v>
      </c>
      <c r="B1511" s="104" t="n">
        <v>43777</v>
      </c>
      <c r="C1511" s="104" t="n">
        <f aca="false">B1511+365</f>
        <v>44142</v>
      </c>
      <c r="D1511" s="12" t="n">
        <v>365</v>
      </c>
      <c r="E1511" s="20" t="n">
        <f aca="false">SUM(G1511:R1511)</f>
        <v>0</v>
      </c>
      <c r="F1511" s="107" t="n">
        <f aca="false">D1511-E1511</f>
        <v>365</v>
      </c>
      <c r="G1511" s="105"/>
      <c r="H1511" s="12"/>
      <c r="I1511" s="12"/>
      <c r="J1511" s="12"/>
      <c r="K1511" s="12"/>
      <c r="L1511" s="12"/>
      <c r="M1511" s="12"/>
      <c r="N1511" s="12"/>
      <c r="O1511" s="12"/>
      <c r="P1511" s="12"/>
      <c r="Q1511" s="12"/>
      <c r="R1511" s="106"/>
    </row>
    <row r="1512" customFormat="false" ht="21" hidden="false" customHeight="false" outlineLevel="0" collapsed="false">
      <c r="A1512" s="12" t="n">
        <v>70</v>
      </c>
      <c r="B1512" s="104" t="n">
        <v>43881</v>
      </c>
      <c r="C1512" s="104" t="n">
        <f aca="false">B1512+365</f>
        <v>44246</v>
      </c>
      <c r="D1512" s="12" t="n">
        <v>365</v>
      </c>
      <c r="E1512" s="20" t="n">
        <f aca="false">SUM(G1512:R1512)</f>
        <v>0</v>
      </c>
      <c r="F1512" s="107" t="n">
        <f aca="false">D1512-E1512</f>
        <v>365</v>
      </c>
      <c r="G1512" s="105"/>
      <c r="H1512" s="12"/>
      <c r="I1512" s="12"/>
      <c r="J1512" s="12"/>
      <c r="K1512" s="12"/>
      <c r="L1512" s="12"/>
      <c r="M1512" s="12"/>
      <c r="N1512" s="12"/>
      <c r="O1512" s="12"/>
      <c r="P1512" s="12"/>
      <c r="Q1512" s="12"/>
      <c r="R1512" s="106"/>
    </row>
    <row r="1513" customFormat="false" ht="21" hidden="false" customHeight="false" outlineLevel="0" collapsed="false">
      <c r="A1513" s="12" t="n">
        <v>70</v>
      </c>
      <c r="B1513" s="104" t="n">
        <v>43777</v>
      </c>
      <c r="C1513" s="104" t="n">
        <f aca="false">B1513+365</f>
        <v>44142</v>
      </c>
      <c r="D1513" s="12" t="n">
        <v>365</v>
      </c>
      <c r="E1513" s="20" t="n">
        <f aca="false">SUM(G1513:R1513)</f>
        <v>30</v>
      </c>
      <c r="F1513" s="107" t="n">
        <f aca="false">D1513-E1513</f>
        <v>335</v>
      </c>
      <c r="G1513" s="105"/>
      <c r="H1513" s="12"/>
      <c r="I1513" s="12" t="n">
        <v>30</v>
      </c>
      <c r="J1513" s="12"/>
      <c r="K1513" s="12"/>
      <c r="L1513" s="12"/>
      <c r="M1513" s="12"/>
      <c r="N1513" s="12"/>
      <c r="O1513" s="12"/>
      <c r="P1513" s="12"/>
      <c r="Q1513" s="12"/>
      <c r="R1513" s="106"/>
    </row>
    <row r="1514" customFormat="false" ht="21" hidden="false" customHeight="false" outlineLevel="0" collapsed="false">
      <c r="A1514" s="12" t="n">
        <v>70</v>
      </c>
      <c r="B1514" s="104" t="n">
        <v>43777</v>
      </c>
      <c r="C1514" s="104" t="n">
        <f aca="false">B1514+365</f>
        <v>44142</v>
      </c>
      <c r="D1514" s="12" t="n">
        <v>365</v>
      </c>
      <c r="E1514" s="20" t="n">
        <f aca="false">SUM(G1514:R1514)</f>
        <v>30</v>
      </c>
      <c r="F1514" s="107" t="n">
        <f aca="false">D1514-E1514</f>
        <v>335</v>
      </c>
      <c r="G1514" s="105"/>
      <c r="H1514" s="12"/>
      <c r="I1514" s="12" t="n">
        <v>30</v>
      </c>
      <c r="J1514" s="12"/>
      <c r="K1514" s="12"/>
      <c r="L1514" s="12"/>
      <c r="M1514" s="12"/>
      <c r="N1514" s="12"/>
      <c r="O1514" s="12"/>
      <c r="P1514" s="12"/>
      <c r="Q1514" s="12"/>
      <c r="R1514" s="106"/>
    </row>
    <row r="1515" customFormat="false" ht="21" hidden="false" customHeight="false" outlineLevel="0" collapsed="false">
      <c r="A1515" s="12" t="n">
        <v>70</v>
      </c>
      <c r="B1515" s="104" t="n">
        <v>43699</v>
      </c>
      <c r="C1515" s="104" t="n">
        <f aca="false">B1515+365</f>
        <v>44064</v>
      </c>
      <c r="D1515" s="12" t="n">
        <v>365</v>
      </c>
      <c r="E1515" s="20" t="n">
        <f aca="false">SUM(G1515:R1515)</f>
        <v>120</v>
      </c>
      <c r="F1515" s="107" t="n">
        <f aca="false">D1515-E1515</f>
        <v>245</v>
      </c>
      <c r="G1515" s="105"/>
      <c r="H1515" s="12" t="n">
        <v>60</v>
      </c>
      <c r="I1515" s="12" t="n">
        <v>60</v>
      </c>
      <c r="J1515" s="12"/>
      <c r="K1515" s="12"/>
      <c r="L1515" s="12"/>
      <c r="M1515" s="12"/>
      <c r="N1515" s="12"/>
      <c r="O1515" s="12"/>
      <c r="P1515" s="12"/>
      <c r="Q1515" s="12"/>
      <c r="R1515" s="106"/>
    </row>
    <row r="1516" customFormat="false" ht="21" hidden="false" customHeight="false" outlineLevel="0" collapsed="false">
      <c r="A1516" s="12" t="n">
        <v>70</v>
      </c>
      <c r="B1516" s="104" t="n">
        <v>43832</v>
      </c>
      <c r="C1516" s="104" t="n">
        <f aca="false">B1516+365</f>
        <v>44197</v>
      </c>
      <c r="D1516" s="12" t="n">
        <v>730</v>
      </c>
      <c r="E1516" s="20" t="n">
        <f aca="false">SUM(G1516:R1516)</f>
        <v>0</v>
      </c>
      <c r="F1516" s="107" t="n">
        <f aca="false">D1516-E1516</f>
        <v>730</v>
      </c>
      <c r="G1516" s="105"/>
      <c r="H1516" s="12"/>
      <c r="I1516" s="12"/>
      <c r="J1516" s="12"/>
      <c r="K1516" s="12"/>
      <c r="L1516" s="12"/>
      <c r="M1516" s="12"/>
      <c r="N1516" s="12"/>
      <c r="O1516" s="12"/>
      <c r="P1516" s="12"/>
      <c r="Q1516" s="12"/>
      <c r="R1516" s="106"/>
    </row>
    <row r="1517" customFormat="false" ht="21" hidden="false" customHeight="false" outlineLevel="0" collapsed="false">
      <c r="A1517" s="12" t="n">
        <v>70</v>
      </c>
      <c r="B1517" s="104" t="n">
        <v>43699</v>
      </c>
      <c r="C1517" s="104" t="n">
        <f aca="false">B1517+365</f>
        <v>44064</v>
      </c>
      <c r="D1517" s="12" t="n">
        <v>365</v>
      </c>
      <c r="E1517" s="20" t="n">
        <f aca="false">SUM(G1517:R1517)</f>
        <v>0</v>
      </c>
      <c r="F1517" s="107" t="n">
        <f aca="false">D1517-E1517</f>
        <v>365</v>
      </c>
      <c r="G1517" s="105"/>
      <c r="H1517" s="12"/>
      <c r="I1517" s="12"/>
      <c r="J1517" s="12"/>
      <c r="K1517" s="12"/>
      <c r="L1517" s="12"/>
      <c r="M1517" s="12"/>
      <c r="N1517" s="12"/>
      <c r="O1517" s="12"/>
      <c r="P1517" s="12"/>
      <c r="Q1517" s="12"/>
      <c r="R1517" s="106"/>
    </row>
    <row r="1518" customFormat="false" ht="21" hidden="false" customHeight="false" outlineLevel="0" collapsed="false">
      <c r="A1518" s="12" t="n">
        <v>70</v>
      </c>
      <c r="B1518" s="104" t="n">
        <v>43762</v>
      </c>
      <c r="C1518" s="104" t="n">
        <f aca="false">B1518+365</f>
        <v>44127</v>
      </c>
      <c r="D1518" s="12" t="n">
        <v>365</v>
      </c>
      <c r="E1518" s="20" t="n">
        <f aca="false">SUM(G1518:R1518)</f>
        <v>0</v>
      </c>
      <c r="F1518" s="107" t="n">
        <f aca="false">D1518-E1518</f>
        <v>365</v>
      </c>
      <c r="G1518" s="105"/>
      <c r="H1518" s="12"/>
      <c r="I1518" s="12"/>
      <c r="J1518" s="12"/>
      <c r="K1518" s="12"/>
      <c r="L1518" s="12"/>
      <c r="M1518" s="12"/>
      <c r="N1518" s="12"/>
      <c r="O1518" s="12"/>
      <c r="P1518" s="12"/>
      <c r="Q1518" s="12"/>
      <c r="R1518" s="106"/>
    </row>
    <row r="1519" customFormat="false" ht="21" hidden="false" customHeight="false" outlineLevel="0" collapsed="false">
      <c r="A1519" s="12" t="n">
        <v>70</v>
      </c>
      <c r="B1519" s="104" t="n">
        <v>43605</v>
      </c>
      <c r="C1519" s="104" t="n">
        <f aca="false">B1519+365</f>
        <v>43970</v>
      </c>
      <c r="D1519" s="12" t="n">
        <v>365</v>
      </c>
      <c r="E1519" s="20" t="n">
        <f aca="false">SUM(G1519:R1519)</f>
        <v>60</v>
      </c>
      <c r="F1519" s="107" t="n">
        <f aca="false">D1519-E1519</f>
        <v>305</v>
      </c>
      <c r="G1519" s="105"/>
      <c r="H1519" s="12"/>
      <c r="I1519" s="12" t="n">
        <v>30</v>
      </c>
      <c r="J1519" s="12" t="n">
        <v>30</v>
      </c>
      <c r="K1519" s="12"/>
      <c r="L1519" s="12"/>
      <c r="M1519" s="12"/>
      <c r="N1519" s="12"/>
      <c r="O1519" s="12"/>
      <c r="P1519" s="12"/>
      <c r="Q1519" s="12"/>
      <c r="R1519" s="106"/>
    </row>
    <row r="1520" customFormat="false" ht="21" hidden="false" customHeight="false" outlineLevel="0" collapsed="false">
      <c r="A1520" s="12" t="n">
        <v>70</v>
      </c>
      <c r="B1520" s="104" t="n">
        <v>43819</v>
      </c>
      <c r="C1520" s="104" t="n">
        <f aca="false">B1520+365</f>
        <v>44184</v>
      </c>
      <c r="D1520" s="12" t="n">
        <v>365</v>
      </c>
      <c r="E1520" s="20" t="n">
        <f aca="false">SUM(G1520:R1520)</f>
        <v>30</v>
      </c>
      <c r="F1520" s="107" t="n">
        <f aca="false">D1520-E1520</f>
        <v>335</v>
      </c>
      <c r="G1520" s="105"/>
      <c r="H1520" s="12" t="n">
        <v>30</v>
      </c>
      <c r="I1520" s="12"/>
      <c r="J1520" s="12"/>
      <c r="K1520" s="12"/>
      <c r="L1520" s="12"/>
      <c r="M1520" s="12"/>
      <c r="N1520" s="12"/>
      <c r="O1520" s="12"/>
      <c r="P1520" s="12"/>
      <c r="Q1520" s="12"/>
      <c r="R1520" s="106"/>
    </row>
    <row r="1521" customFormat="false" ht="21" hidden="false" customHeight="false" outlineLevel="0" collapsed="false">
      <c r="A1521" s="12" t="n">
        <v>70</v>
      </c>
      <c r="B1521" s="104" t="n">
        <v>43819</v>
      </c>
      <c r="C1521" s="104" t="n">
        <f aca="false">B1521+365</f>
        <v>44184</v>
      </c>
      <c r="D1521" s="12" t="n">
        <v>365</v>
      </c>
      <c r="E1521" s="20" t="n">
        <f aca="false">SUM(G1521:R1521)</f>
        <v>50</v>
      </c>
      <c r="F1521" s="107" t="n">
        <f aca="false">D1521-E1521</f>
        <v>315</v>
      </c>
      <c r="G1521" s="105"/>
      <c r="H1521" s="12" t="n">
        <v>50</v>
      </c>
      <c r="I1521" s="12"/>
      <c r="J1521" s="12"/>
      <c r="K1521" s="12"/>
      <c r="L1521" s="12"/>
      <c r="M1521" s="12"/>
      <c r="N1521" s="12"/>
      <c r="O1521" s="12"/>
      <c r="P1521" s="12"/>
      <c r="Q1521" s="12"/>
      <c r="R1521" s="106"/>
    </row>
    <row r="1522" customFormat="false" ht="21" hidden="false" customHeight="false" outlineLevel="0" collapsed="false">
      <c r="A1522" s="12" t="n">
        <v>70</v>
      </c>
      <c r="B1522" s="104" t="n">
        <v>43840</v>
      </c>
      <c r="C1522" s="104" t="n">
        <f aca="false">B1522+365</f>
        <v>44205</v>
      </c>
      <c r="D1522" s="12" t="n">
        <v>365</v>
      </c>
      <c r="E1522" s="20" t="n">
        <f aca="false">SUM(G1522:R1522)</f>
        <v>30</v>
      </c>
      <c r="F1522" s="107" t="n">
        <f aca="false">D1522-E1522</f>
        <v>335</v>
      </c>
      <c r="G1522" s="105"/>
      <c r="H1522" s="12" t="n">
        <v>30</v>
      </c>
      <c r="I1522" s="12"/>
      <c r="J1522" s="12"/>
      <c r="K1522" s="12"/>
      <c r="L1522" s="12"/>
      <c r="M1522" s="12"/>
      <c r="N1522" s="12"/>
      <c r="O1522" s="12"/>
      <c r="P1522" s="12"/>
      <c r="Q1522" s="12"/>
      <c r="R1522" s="106"/>
    </row>
    <row r="1523" customFormat="false" ht="21" hidden="false" customHeight="false" outlineLevel="0" collapsed="false">
      <c r="A1523" s="12" t="n">
        <v>70</v>
      </c>
      <c r="B1523" s="104" t="n">
        <v>43840</v>
      </c>
      <c r="C1523" s="104" t="n">
        <f aca="false">B1523+365</f>
        <v>44205</v>
      </c>
      <c r="D1523" s="12" t="n">
        <v>365</v>
      </c>
      <c r="E1523" s="20" t="n">
        <f aca="false">SUM(G1523:R1523)</f>
        <v>30</v>
      </c>
      <c r="F1523" s="107" t="n">
        <f aca="false">D1523-E1523</f>
        <v>335</v>
      </c>
      <c r="G1523" s="105"/>
      <c r="H1523" s="12" t="n">
        <v>30</v>
      </c>
      <c r="I1523" s="12"/>
      <c r="J1523" s="12"/>
      <c r="K1523" s="12"/>
      <c r="L1523" s="12"/>
      <c r="M1523" s="12"/>
      <c r="N1523" s="12"/>
      <c r="O1523" s="12"/>
      <c r="P1523" s="12"/>
      <c r="Q1523" s="12"/>
      <c r="R1523" s="106"/>
    </row>
    <row r="1524" customFormat="false" ht="21" hidden="false" customHeight="false" outlineLevel="0" collapsed="false">
      <c r="A1524" s="12" t="n">
        <v>70</v>
      </c>
      <c r="B1524" s="104" t="n">
        <v>43817</v>
      </c>
      <c r="C1524" s="104" t="n">
        <f aca="false">B1524+365</f>
        <v>44182</v>
      </c>
      <c r="D1524" s="12" t="n">
        <v>365</v>
      </c>
      <c r="E1524" s="20" t="n">
        <f aca="false">SUM(G1524:R1524)</f>
        <v>60</v>
      </c>
      <c r="F1524" s="107" t="n">
        <f aca="false">D1524-E1524</f>
        <v>305</v>
      </c>
      <c r="G1524" s="105" t="n">
        <v>30</v>
      </c>
      <c r="H1524" s="12" t="n">
        <v>30</v>
      </c>
      <c r="I1524" s="12"/>
      <c r="J1524" s="12"/>
      <c r="K1524" s="12"/>
      <c r="L1524" s="12"/>
      <c r="M1524" s="12"/>
      <c r="N1524" s="12"/>
      <c r="O1524" s="12"/>
      <c r="P1524" s="12"/>
      <c r="Q1524" s="12"/>
      <c r="R1524" s="106"/>
    </row>
    <row r="1525" customFormat="false" ht="21" hidden="false" customHeight="false" outlineLevel="0" collapsed="false">
      <c r="A1525" s="12" t="n">
        <v>100</v>
      </c>
      <c r="B1525" s="104" t="n">
        <v>43817</v>
      </c>
      <c r="C1525" s="104" t="n">
        <f aca="false">B1525+365</f>
        <v>44182</v>
      </c>
      <c r="D1525" s="12" t="n">
        <v>730</v>
      </c>
      <c r="E1525" s="20" t="n">
        <f aca="false">SUM(G1525:R1525)</f>
        <v>120</v>
      </c>
      <c r="F1525" s="107" t="n">
        <f aca="false">D1525-E1525</f>
        <v>610</v>
      </c>
      <c r="G1525" s="105" t="n">
        <v>60</v>
      </c>
      <c r="H1525" s="12" t="n">
        <v>60</v>
      </c>
      <c r="I1525" s="12"/>
      <c r="J1525" s="12"/>
      <c r="K1525" s="12"/>
      <c r="L1525" s="12"/>
      <c r="M1525" s="12"/>
      <c r="N1525" s="12"/>
      <c r="O1525" s="12"/>
      <c r="P1525" s="12"/>
      <c r="Q1525" s="12"/>
      <c r="R1525" s="106"/>
    </row>
    <row r="1526" customFormat="false" ht="21" hidden="false" customHeight="false" outlineLevel="0" collapsed="false">
      <c r="A1526" s="12" t="n">
        <v>100</v>
      </c>
      <c r="B1526" s="104" t="n">
        <v>43817</v>
      </c>
      <c r="C1526" s="104" t="n">
        <f aca="false">B1526+365</f>
        <v>44182</v>
      </c>
      <c r="D1526" s="12" t="n">
        <v>12</v>
      </c>
      <c r="E1526" s="20" t="n">
        <f aca="false">SUM(G1526:R1526)</f>
        <v>60</v>
      </c>
      <c r="F1526" s="107" t="n">
        <f aca="false">D1526-E1526</f>
        <v>-48</v>
      </c>
      <c r="G1526" s="105"/>
      <c r="H1526" s="12" t="n">
        <v>60</v>
      </c>
      <c r="I1526" s="12"/>
      <c r="J1526" s="12"/>
      <c r="K1526" s="12"/>
      <c r="L1526" s="12"/>
      <c r="M1526" s="12"/>
      <c r="N1526" s="12"/>
      <c r="O1526" s="12"/>
      <c r="P1526" s="12"/>
      <c r="Q1526" s="12"/>
      <c r="R1526" s="106"/>
    </row>
    <row r="1527" customFormat="false" ht="21" hidden="false" customHeight="false" outlineLevel="0" collapsed="false">
      <c r="A1527" s="12" t="n">
        <v>100</v>
      </c>
      <c r="B1527" s="104" t="n">
        <v>43756</v>
      </c>
      <c r="C1527" s="104" t="n">
        <f aca="false">B1527+365</f>
        <v>44121</v>
      </c>
      <c r="D1527" s="12" t="n">
        <v>12</v>
      </c>
      <c r="E1527" s="20" t="n">
        <f aca="false">SUM(G1527:R1527)</f>
        <v>1</v>
      </c>
      <c r="F1527" s="107" t="n">
        <f aca="false">D1527-E1527</f>
        <v>11</v>
      </c>
      <c r="G1527" s="105"/>
      <c r="H1527" s="12" t="n">
        <v>1</v>
      </c>
      <c r="I1527" s="12"/>
      <c r="J1527" s="12"/>
      <c r="K1527" s="12"/>
      <c r="L1527" s="12"/>
      <c r="M1527" s="12"/>
      <c r="N1527" s="12"/>
      <c r="O1527" s="12"/>
      <c r="P1527" s="12"/>
      <c r="Q1527" s="12"/>
      <c r="R1527" s="106"/>
    </row>
    <row r="1528" customFormat="false" ht="21" hidden="false" customHeight="false" outlineLevel="0" collapsed="false">
      <c r="A1528" s="12" t="n">
        <v>70</v>
      </c>
      <c r="B1528" s="104" t="n">
        <v>43756</v>
      </c>
      <c r="C1528" s="104" t="n">
        <f aca="false">B1528+365</f>
        <v>44121</v>
      </c>
      <c r="D1528" s="12" t="n">
        <v>365</v>
      </c>
      <c r="E1528" s="20" t="n">
        <f aca="false">SUM(G1528:R1528)</f>
        <v>50</v>
      </c>
      <c r="F1528" s="107" t="n">
        <f aca="false">D1528-E1528</f>
        <v>315</v>
      </c>
      <c r="G1528" s="105"/>
      <c r="H1528" s="12" t="n">
        <v>50</v>
      </c>
      <c r="I1528" s="12"/>
      <c r="J1528" s="12"/>
      <c r="K1528" s="12"/>
      <c r="L1528" s="12"/>
      <c r="M1528" s="12"/>
      <c r="N1528" s="12"/>
      <c r="O1528" s="12"/>
      <c r="P1528" s="12"/>
      <c r="Q1528" s="12"/>
      <c r="R1528" s="106"/>
    </row>
    <row r="1529" customFormat="false" ht="21" hidden="false" customHeight="false" outlineLevel="0" collapsed="false">
      <c r="A1529" s="12" t="n">
        <v>70</v>
      </c>
      <c r="B1529" s="104" t="n">
        <v>43620</v>
      </c>
      <c r="C1529" s="104" t="n">
        <f aca="false">B1529+365</f>
        <v>43985</v>
      </c>
      <c r="D1529" s="12" t="n">
        <v>365</v>
      </c>
      <c r="E1529" s="20" t="n">
        <f aca="false">SUM(G1529:R1529)</f>
        <v>28</v>
      </c>
      <c r="F1529" s="107" t="n">
        <f aca="false">D1529-E1529</f>
        <v>337</v>
      </c>
      <c r="G1529" s="105"/>
      <c r="H1529" s="12" t="n">
        <v>28</v>
      </c>
      <c r="I1529" s="12"/>
      <c r="J1529" s="12"/>
      <c r="K1529" s="12"/>
      <c r="L1529" s="12"/>
      <c r="M1529" s="12"/>
      <c r="N1529" s="12"/>
      <c r="O1529" s="12"/>
      <c r="P1529" s="12"/>
      <c r="Q1529" s="12"/>
      <c r="R1529" s="106"/>
    </row>
    <row r="1530" customFormat="false" ht="21" hidden="false" customHeight="false" outlineLevel="0" collapsed="false">
      <c r="A1530" s="12" t="n">
        <v>70</v>
      </c>
      <c r="B1530" s="104" t="n">
        <v>43620</v>
      </c>
      <c r="C1530" s="104" t="n">
        <f aca="false">B1530+365</f>
        <v>43985</v>
      </c>
      <c r="D1530" s="12" t="n">
        <v>365</v>
      </c>
      <c r="E1530" s="20" t="n">
        <f aca="false">SUM(G1530:R1530)</f>
        <v>50</v>
      </c>
      <c r="F1530" s="107" t="n">
        <f aca="false">D1530-E1530</f>
        <v>315</v>
      </c>
      <c r="G1530" s="105"/>
      <c r="H1530" s="12" t="n">
        <v>50</v>
      </c>
      <c r="I1530" s="12"/>
      <c r="J1530" s="12"/>
      <c r="K1530" s="12"/>
      <c r="L1530" s="12"/>
      <c r="M1530" s="12"/>
      <c r="N1530" s="12"/>
      <c r="O1530" s="12"/>
      <c r="P1530" s="12"/>
      <c r="Q1530" s="12"/>
      <c r="R1530" s="106"/>
    </row>
    <row r="1531" customFormat="false" ht="21" hidden="false" customHeight="false" outlineLevel="0" collapsed="false">
      <c r="A1531" s="12" t="n">
        <v>70</v>
      </c>
      <c r="B1531" s="104" t="n">
        <v>43620</v>
      </c>
      <c r="C1531" s="104" t="n">
        <f aca="false">B1531+365</f>
        <v>43985</v>
      </c>
      <c r="D1531" s="12" t="n">
        <v>365</v>
      </c>
      <c r="E1531" s="20" t="n">
        <f aca="false">SUM(G1531:R1531)</f>
        <v>50</v>
      </c>
      <c r="F1531" s="107" t="n">
        <f aca="false">D1531-E1531</f>
        <v>315</v>
      </c>
      <c r="G1531" s="105"/>
      <c r="H1531" s="12" t="n">
        <v>50</v>
      </c>
      <c r="I1531" s="12"/>
      <c r="J1531" s="12"/>
      <c r="K1531" s="12"/>
      <c r="L1531" s="12"/>
      <c r="M1531" s="12"/>
      <c r="N1531" s="12"/>
      <c r="O1531" s="12"/>
      <c r="P1531" s="12"/>
      <c r="Q1531" s="12"/>
      <c r="R1531" s="106"/>
    </row>
    <row r="1532" customFormat="false" ht="21" hidden="false" customHeight="false" outlineLevel="0" collapsed="false">
      <c r="A1532" s="12" t="n">
        <v>70</v>
      </c>
      <c r="B1532" s="104" t="n">
        <v>43620</v>
      </c>
      <c r="C1532" s="104" t="n">
        <f aca="false">B1532+365</f>
        <v>43985</v>
      </c>
      <c r="D1532" s="12" t="n">
        <v>730</v>
      </c>
      <c r="E1532" s="20" t="n">
        <f aca="false">SUM(G1532:R1532)</f>
        <v>60</v>
      </c>
      <c r="F1532" s="107" t="n">
        <f aca="false">D1532-E1532</f>
        <v>670</v>
      </c>
      <c r="G1532" s="105"/>
      <c r="H1532" s="12" t="n">
        <v>60</v>
      </c>
      <c r="I1532" s="12"/>
      <c r="J1532" s="12"/>
      <c r="K1532" s="12"/>
      <c r="L1532" s="12"/>
      <c r="M1532" s="12"/>
      <c r="N1532" s="12"/>
      <c r="O1532" s="12"/>
      <c r="P1532" s="12"/>
      <c r="Q1532" s="12"/>
      <c r="R1532" s="106"/>
    </row>
    <row r="1533" customFormat="false" ht="21" hidden="false" customHeight="false" outlineLevel="0" collapsed="false">
      <c r="A1533" s="12" t="n">
        <v>70</v>
      </c>
      <c r="B1533" s="104" t="n">
        <v>43777</v>
      </c>
      <c r="C1533" s="104" t="n">
        <f aca="false">B1533+365</f>
        <v>44142</v>
      </c>
      <c r="D1533" s="12" t="n">
        <v>365</v>
      </c>
      <c r="E1533" s="20" t="n">
        <f aca="false">SUM(G1533:R1533)</f>
        <v>0</v>
      </c>
      <c r="F1533" s="107" t="n">
        <f aca="false">D1533-E1533</f>
        <v>365</v>
      </c>
      <c r="G1533" s="105"/>
      <c r="H1533" s="12"/>
      <c r="I1533" s="12"/>
      <c r="J1533" s="12"/>
      <c r="K1533" s="12"/>
      <c r="L1533" s="12"/>
      <c r="M1533" s="12"/>
      <c r="N1533" s="12"/>
      <c r="O1533" s="12"/>
      <c r="P1533" s="12"/>
      <c r="Q1533" s="12"/>
      <c r="R1533" s="106"/>
    </row>
    <row r="1534" customFormat="false" ht="21" hidden="false" customHeight="false" outlineLevel="0" collapsed="false">
      <c r="A1534" s="12" t="n">
        <v>70</v>
      </c>
      <c r="B1534" s="104" t="n">
        <v>43725</v>
      </c>
      <c r="C1534" s="104" t="n">
        <f aca="false">B1534+365</f>
        <v>44090</v>
      </c>
      <c r="D1534" s="12" t="n">
        <v>365</v>
      </c>
      <c r="E1534" s="20" t="n">
        <f aca="false">SUM(G1534:R1534)</f>
        <v>0</v>
      </c>
      <c r="F1534" s="107" t="n">
        <f aca="false">D1534-E1534</f>
        <v>365</v>
      </c>
      <c r="G1534" s="105"/>
      <c r="H1534" s="12"/>
      <c r="I1534" s="12"/>
      <c r="J1534" s="12"/>
      <c r="K1534" s="12"/>
      <c r="L1534" s="12"/>
      <c r="M1534" s="12"/>
      <c r="N1534" s="12"/>
      <c r="O1534" s="12"/>
      <c r="P1534" s="12"/>
      <c r="Q1534" s="12"/>
      <c r="R1534" s="106"/>
    </row>
    <row r="1535" customFormat="false" ht="21" hidden="false" customHeight="false" outlineLevel="0" collapsed="false">
      <c r="A1535" s="12" t="n">
        <v>70</v>
      </c>
      <c r="B1535" s="104" t="n">
        <v>43725</v>
      </c>
      <c r="C1535" s="104" t="n">
        <f aca="false">B1535+365</f>
        <v>44090</v>
      </c>
      <c r="D1535" s="12" t="n">
        <v>365</v>
      </c>
      <c r="E1535" s="20" t="n">
        <f aca="false">SUM(G1535:R1535)</f>
        <v>0</v>
      </c>
      <c r="F1535" s="107" t="n">
        <f aca="false">D1535-E1535</f>
        <v>365</v>
      </c>
      <c r="G1535" s="105"/>
      <c r="H1535" s="12"/>
      <c r="I1535" s="12"/>
      <c r="J1535" s="12"/>
      <c r="K1535" s="12"/>
      <c r="L1535" s="12"/>
      <c r="M1535" s="12"/>
      <c r="N1535" s="12"/>
      <c r="O1535" s="12"/>
      <c r="P1535" s="12"/>
      <c r="Q1535" s="12"/>
      <c r="R1535" s="106"/>
    </row>
    <row r="1536" customFormat="false" ht="21" hidden="false" customHeight="false" outlineLevel="0" collapsed="false">
      <c r="A1536" s="12" t="n">
        <v>70</v>
      </c>
      <c r="B1536" s="104" t="n">
        <v>43725</v>
      </c>
      <c r="C1536" s="104" t="n">
        <f aca="false">B1536+365</f>
        <v>44090</v>
      </c>
      <c r="D1536" s="12" t="n">
        <v>365</v>
      </c>
      <c r="E1536" s="20" t="n">
        <f aca="false">SUM(G1536:R1536)</f>
        <v>0</v>
      </c>
      <c r="F1536" s="107" t="n">
        <f aca="false">D1536-E1536</f>
        <v>365</v>
      </c>
      <c r="G1536" s="105"/>
      <c r="H1536" s="12"/>
      <c r="I1536" s="12"/>
      <c r="J1536" s="12"/>
      <c r="K1536" s="12"/>
      <c r="L1536" s="12"/>
      <c r="M1536" s="12"/>
      <c r="N1536" s="12"/>
      <c r="O1536" s="12"/>
      <c r="P1536" s="12"/>
      <c r="Q1536" s="12"/>
      <c r="R1536" s="106"/>
    </row>
    <row r="1537" customFormat="false" ht="21" hidden="false" customHeight="false" outlineLevel="0" collapsed="false">
      <c r="A1537" s="12" t="n">
        <v>100</v>
      </c>
      <c r="B1537" s="104" t="n">
        <v>43671</v>
      </c>
      <c r="C1537" s="104" t="n">
        <f aca="false">B1537+365</f>
        <v>44036</v>
      </c>
      <c r="D1537" s="12" t="n">
        <v>1095</v>
      </c>
      <c r="E1537" s="20" t="n">
        <f aca="false">SUM(G1537:R1537)</f>
        <v>60</v>
      </c>
      <c r="F1537" s="107" t="n">
        <f aca="false">D1537-E1537</f>
        <v>1035</v>
      </c>
      <c r="G1537" s="105"/>
      <c r="H1537" s="12" t="n">
        <v>60</v>
      </c>
      <c r="I1537" s="12"/>
      <c r="J1537" s="12"/>
      <c r="K1537" s="12"/>
      <c r="L1537" s="12"/>
      <c r="M1537" s="12"/>
      <c r="N1537" s="12"/>
      <c r="O1537" s="12"/>
      <c r="P1537" s="12"/>
      <c r="Q1537" s="12"/>
      <c r="R1537" s="106"/>
    </row>
    <row r="1538" customFormat="false" ht="21" hidden="false" customHeight="false" outlineLevel="0" collapsed="false">
      <c r="A1538" s="12" t="n">
        <v>100</v>
      </c>
      <c r="B1538" s="104" t="n">
        <v>43671</v>
      </c>
      <c r="C1538" s="104" t="n">
        <f aca="false">B1538+365</f>
        <v>44036</v>
      </c>
      <c r="D1538" s="12" t="n">
        <v>730</v>
      </c>
      <c r="E1538" s="20" t="n">
        <f aca="false">SUM(G1538:R1538)</f>
        <v>0</v>
      </c>
      <c r="F1538" s="107" t="n">
        <f aca="false">D1538-E1538</f>
        <v>730</v>
      </c>
      <c r="G1538" s="105"/>
      <c r="H1538" s="12"/>
      <c r="I1538" s="12"/>
      <c r="J1538" s="12"/>
      <c r="K1538" s="12"/>
      <c r="L1538" s="12"/>
      <c r="M1538" s="12"/>
      <c r="N1538" s="12"/>
      <c r="O1538" s="12"/>
      <c r="P1538" s="12"/>
      <c r="Q1538" s="12"/>
      <c r="R1538" s="106"/>
    </row>
    <row r="1539" customFormat="false" ht="21" hidden="false" customHeight="false" outlineLevel="0" collapsed="false">
      <c r="A1539" s="12" t="n">
        <v>70</v>
      </c>
      <c r="B1539" s="104" t="n">
        <v>43706</v>
      </c>
      <c r="C1539" s="104" t="n">
        <f aca="false">B1539+365</f>
        <v>44071</v>
      </c>
      <c r="D1539" s="12" t="n">
        <v>365</v>
      </c>
      <c r="E1539" s="20" t="n">
        <f aca="false">SUM(G1539:R1539)</f>
        <v>90</v>
      </c>
      <c r="F1539" s="107" t="n">
        <f aca="false">D1539-E1539</f>
        <v>275</v>
      </c>
      <c r="G1539" s="105" t="n">
        <v>30</v>
      </c>
      <c r="H1539" s="12" t="n">
        <v>30</v>
      </c>
      <c r="I1539" s="12" t="n">
        <v>30</v>
      </c>
      <c r="J1539" s="12"/>
      <c r="K1539" s="12"/>
      <c r="L1539" s="12"/>
      <c r="M1539" s="12"/>
      <c r="N1539" s="12"/>
      <c r="O1539" s="12"/>
      <c r="P1539" s="12"/>
      <c r="Q1539" s="12"/>
      <c r="R1539" s="106"/>
    </row>
    <row r="1540" customFormat="false" ht="21" hidden="false" customHeight="false" outlineLevel="0" collapsed="false">
      <c r="A1540" s="12" t="n">
        <v>70</v>
      </c>
      <c r="B1540" s="104" t="n">
        <v>43706</v>
      </c>
      <c r="C1540" s="104" t="n">
        <f aca="false">B1540+365</f>
        <v>44071</v>
      </c>
      <c r="D1540" s="12" t="n">
        <v>365</v>
      </c>
      <c r="E1540" s="20" t="n">
        <f aca="false">SUM(G1540:R1540)</f>
        <v>0</v>
      </c>
      <c r="F1540" s="107" t="n">
        <f aca="false">D1540-E1540</f>
        <v>365</v>
      </c>
      <c r="G1540" s="105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06"/>
    </row>
    <row r="1541" customFormat="false" ht="21" hidden="false" customHeight="false" outlineLevel="0" collapsed="false">
      <c r="A1541" s="12" t="n">
        <v>70</v>
      </c>
      <c r="B1541" s="104" t="n">
        <v>43706</v>
      </c>
      <c r="C1541" s="104" t="n">
        <f aca="false">B1541+365</f>
        <v>44071</v>
      </c>
      <c r="D1541" s="12" t="n">
        <v>730</v>
      </c>
      <c r="E1541" s="20" t="n">
        <f aca="false">SUM(G1541:R1541)</f>
        <v>40</v>
      </c>
      <c r="F1541" s="107" t="n">
        <f aca="false">D1541-E1541</f>
        <v>690</v>
      </c>
      <c r="G1541" s="105"/>
      <c r="H1541" s="12" t="n">
        <v>40</v>
      </c>
      <c r="I1541" s="12"/>
      <c r="J1541" s="12"/>
      <c r="K1541" s="12"/>
      <c r="L1541" s="12"/>
      <c r="M1541" s="12"/>
      <c r="N1541" s="12"/>
      <c r="O1541" s="12"/>
      <c r="P1541" s="12"/>
      <c r="Q1541" s="12"/>
      <c r="R1541" s="106"/>
    </row>
    <row r="1542" customFormat="false" ht="21" hidden="false" customHeight="false" outlineLevel="0" collapsed="false">
      <c r="A1542" s="12" t="n">
        <v>100</v>
      </c>
      <c r="B1542" s="104" t="n">
        <v>43732</v>
      </c>
      <c r="C1542" s="104" t="n">
        <f aca="false">B1542+365</f>
        <v>44097</v>
      </c>
      <c r="D1542" s="12" t="n">
        <v>730</v>
      </c>
      <c r="E1542" s="20" t="n">
        <f aca="false">SUM(G1542:R1542)</f>
        <v>0</v>
      </c>
      <c r="F1542" s="107" t="n">
        <f aca="false">D1542-E1542</f>
        <v>730</v>
      </c>
      <c r="G1542" s="105"/>
      <c r="H1542" s="12"/>
      <c r="I1542" s="12"/>
      <c r="J1542" s="12"/>
      <c r="K1542" s="12"/>
      <c r="L1542" s="12"/>
      <c r="M1542" s="12"/>
      <c r="N1542" s="12"/>
      <c r="O1542" s="12"/>
      <c r="P1542" s="12"/>
      <c r="Q1542" s="12"/>
      <c r="R1542" s="106"/>
    </row>
    <row r="1543" customFormat="false" ht="21" hidden="false" customHeight="false" outlineLevel="0" collapsed="false">
      <c r="A1543" s="12" t="n">
        <v>100</v>
      </c>
      <c r="B1543" s="104" t="n">
        <v>43732</v>
      </c>
      <c r="C1543" s="104" t="n">
        <f aca="false">B1543+365</f>
        <v>44097</v>
      </c>
      <c r="D1543" s="12" t="n">
        <v>1095</v>
      </c>
      <c r="E1543" s="20" t="n">
        <f aca="false">SUM(G1543:R1543)</f>
        <v>120</v>
      </c>
      <c r="F1543" s="107" t="n">
        <f aca="false">D1543-E1543</f>
        <v>975</v>
      </c>
      <c r="G1543" s="105"/>
      <c r="H1543" s="12" t="n">
        <v>120</v>
      </c>
      <c r="I1543" s="12"/>
      <c r="J1543" s="12"/>
      <c r="K1543" s="12"/>
      <c r="L1543" s="12"/>
      <c r="M1543" s="12"/>
      <c r="N1543" s="12"/>
      <c r="O1543" s="12"/>
      <c r="P1543" s="12"/>
      <c r="Q1543" s="12"/>
      <c r="R1543" s="106"/>
    </row>
    <row r="1544" customFormat="false" ht="21" hidden="false" customHeight="false" outlineLevel="0" collapsed="false">
      <c r="A1544" s="12" t="n">
        <v>70</v>
      </c>
      <c r="B1544" s="104" t="n">
        <v>43867</v>
      </c>
      <c r="C1544" s="104" t="n">
        <f aca="false">B1544+365</f>
        <v>44232</v>
      </c>
      <c r="D1544" s="12" t="n">
        <v>365</v>
      </c>
      <c r="E1544" s="20" t="n">
        <f aca="false">SUM(G1544:R1544)</f>
        <v>0</v>
      </c>
      <c r="F1544" s="107" t="n">
        <f aca="false">D1544-E1544</f>
        <v>365</v>
      </c>
      <c r="G1544" s="105"/>
      <c r="H1544" s="12"/>
      <c r="I1544" s="12"/>
      <c r="J1544" s="12"/>
      <c r="K1544" s="12"/>
      <c r="L1544" s="12"/>
      <c r="M1544" s="12"/>
      <c r="N1544" s="12"/>
      <c r="O1544" s="12"/>
      <c r="P1544" s="12"/>
      <c r="Q1544" s="12"/>
      <c r="R1544" s="106"/>
    </row>
    <row r="1545" customFormat="false" ht="21" hidden="false" customHeight="false" outlineLevel="0" collapsed="false">
      <c r="A1545" s="12" t="n">
        <v>70</v>
      </c>
      <c r="B1545" s="104" t="n">
        <v>43867</v>
      </c>
      <c r="C1545" s="104" t="n">
        <f aca="false">B1545+365</f>
        <v>44232</v>
      </c>
      <c r="D1545" s="12" t="n">
        <v>365</v>
      </c>
      <c r="E1545" s="20" t="n">
        <f aca="false">SUM(G1545:R1545)</f>
        <v>90</v>
      </c>
      <c r="F1545" s="107" t="n">
        <f aca="false">D1545-E1545</f>
        <v>275</v>
      </c>
      <c r="G1545" s="105"/>
      <c r="H1545" s="12"/>
      <c r="I1545" s="12" t="n">
        <v>30</v>
      </c>
      <c r="J1545" s="12" t="n">
        <v>30</v>
      </c>
      <c r="K1545" s="12" t="n">
        <v>30</v>
      </c>
      <c r="L1545" s="12"/>
      <c r="M1545" s="12"/>
      <c r="N1545" s="12"/>
      <c r="O1545" s="12"/>
      <c r="P1545" s="12"/>
      <c r="Q1545" s="12"/>
      <c r="R1545" s="106"/>
    </row>
    <row r="1546" customFormat="false" ht="21" hidden="false" customHeight="false" outlineLevel="0" collapsed="false">
      <c r="A1546" s="12" t="n">
        <v>70</v>
      </c>
      <c r="B1546" s="104" t="n">
        <v>43867</v>
      </c>
      <c r="C1546" s="104" t="n">
        <f aca="false">B1546+365</f>
        <v>44232</v>
      </c>
      <c r="D1546" s="12" t="n">
        <v>365</v>
      </c>
      <c r="E1546" s="20" t="n">
        <f aca="false">SUM(G1546:R1546)</f>
        <v>30</v>
      </c>
      <c r="F1546" s="107" t="n">
        <f aca="false">D1546-E1546</f>
        <v>335</v>
      </c>
      <c r="G1546" s="105"/>
      <c r="H1546" s="12"/>
      <c r="I1546" s="12" t="n">
        <v>30</v>
      </c>
      <c r="J1546" s="12"/>
      <c r="K1546" s="12"/>
      <c r="L1546" s="12"/>
      <c r="M1546" s="12"/>
      <c r="N1546" s="12"/>
      <c r="O1546" s="12"/>
      <c r="P1546" s="12"/>
      <c r="Q1546" s="12"/>
      <c r="R1546" s="106"/>
    </row>
    <row r="1547" customFormat="false" ht="21" hidden="false" customHeight="false" outlineLevel="0" collapsed="false">
      <c r="A1547" s="12" t="n">
        <v>70</v>
      </c>
      <c r="B1547" s="104" t="n">
        <v>43867</v>
      </c>
      <c r="C1547" s="104" t="n">
        <f aca="false">B1547+365</f>
        <v>44232</v>
      </c>
      <c r="D1547" s="12" t="n">
        <v>365</v>
      </c>
      <c r="E1547" s="20" t="n">
        <f aca="false">SUM(G1547:R1547)</f>
        <v>90</v>
      </c>
      <c r="F1547" s="107" t="n">
        <f aca="false">D1547-E1547</f>
        <v>275</v>
      </c>
      <c r="G1547" s="105"/>
      <c r="H1547" s="12"/>
      <c r="I1547" s="12" t="n">
        <v>30</v>
      </c>
      <c r="J1547" s="12" t="n">
        <v>30</v>
      </c>
      <c r="K1547" s="12" t="n">
        <v>30</v>
      </c>
      <c r="L1547" s="12"/>
      <c r="M1547" s="12"/>
      <c r="N1547" s="12"/>
      <c r="O1547" s="12"/>
      <c r="P1547" s="12"/>
      <c r="Q1547" s="12"/>
      <c r="R1547" s="106"/>
    </row>
    <row r="1548" customFormat="false" ht="21" hidden="false" customHeight="false" outlineLevel="0" collapsed="false">
      <c r="A1548" s="12" t="n">
        <v>70</v>
      </c>
      <c r="B1548" s="104" t="n">
        <v>43867</v>
      </c>
      <c r="C1548" s="104" t="n">
        <f aca="false">B1548+365</f>
        <v>44232</v>
      </c>
      <c r="D1548" s="12" t="n">
        <v>365</v>
      </c>
      <c r="E1548" s="20" t="n">
        <f aca="false">SUM(G1548:R1548)</f>
        <v>0</v>
      </c>
      <c r="F1548" s="107" t="n">
        <f aca="false">D1548-E1548</f>
        <v>365</v>
      </c>
      <c r="G1548" s="105"/>
      <c r="H1548" s="12"/>
      <c r="I1548" s="12"/>
      <c r="J1548" s="12"/>
      <c r="K1548" s="12"/>
      <c r="L1548" s="12"/>
      <c r="M1548" s="12"/>
      <c r="N1548" s="12"/>
      <c r="O1548" s="12"/>
      <c r="P1548" s="12"/>
      <c r="Q1548" s="12"/>
      <c r="R1548" s="106"/>
    </row>
    <row r="1549" customFormat="false" ht="21" hidden="false" customHeight="false" outlineLevel="0" collapsed="false">
      <c r="A1549" s="12" t="n">
        <v>70</v>
      </c>
      <c r="B1549" s="104" t="n">
        <v>43867</v>
      </c>
      <c r="C1549" s="104" t="n">
        <f aca="false">B1549+365</f>
        <v>44232</v>
      </c>
      <c r="D1549" s="12" t="n">
        <v>365</v>
      </c>
      <c r="E1549" s="20" t="n">
        <f aca="false">SUM(G1549:R1549)</f>
        <v>0</v>
      </c>
      <c r="F1549" s="107" t="n">
        <f aca="false">D1549-E1549</f>
        <v>365</v>
      </c>
      <c r="G1549" s="105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06"/>
    </row>
    <row r="1550" customFormat="false" ht="21" hidden="false" customHeight="false" outlineLevel="0" collapsed="false">
      <c r="A1550" s="12" t="n">
        <v>70</v>
      </c>
      <c r="B1550" s="104" t="n">
        <v>43867</v>
      </c>
      <c r="C1550" s="104" t="n">
        <f aca="false">B1550+365</f>
        <v>44232</v>
      </c>
      <c r="D1550" s="12" t="n">
        <v>365</v>
      </c>
      <c r="E1550" s="20" t="n">
        <f aca="false">SUM(G1550:R1550)</f>
        <v>60</v>
      </c>
      <c r="F1550" s="107" t="n">
        <f aca="false">D1550-E1550</f>
        <v>305</v>
      </c>
      <c r="G1550" s="105"/>
      <c r="H1550" s="12"/>
      <c r="I1550" s="12" t="n">
        <v>60</v>
      </c>
      <c r="J1550" s="12"/>
      <c r="K1550" s="12"/>
      <c r="L1550" s="12"/>
      <c r="M1550" s="12"/>
      <c r="N1550" s="12"/>
      <c r="O1550" s="12"/>
      <c r="P1550" s="12"/>
      <c r="Q1550" s="12"/>
      <c r="R1550" s="106"/>
    </row>
    <row r="1551" customFormat="false" ht="21" hidden="false" customHeight="false" outlineLevel="0" collapsed="false">
      <c r="A1551" s="12" t="n">
        <v>70</v>
      </c>
      <c r="B1551" s="104" t="n">
        <v>43745</v>
      </c>
      <c r="C1551" s="104" t="n">
        <f aca="false">B1551+365</f>
        <v>44110</v>
      </c>
      <c r="D1551" s="12" t="n">
        <v>365</v>
      </c>
      <c r="E1551" s="20" t="n">
        <f aca="false">SUM(G1551:R1551)</f>
        <v>0</v>
      </c>
      <c r="F1551" s="107" t="n">
        <f aca="false">D1551-E1551</f>
        <v>365</v>
      </c>
      <c r="G1551" s="105"/>
      <c r="H1551" s="12"/>
      <c r="I1551" s="12"/>
      <c r="J1551" s="12"/>
      <c r="K1551" s="12"/>
      <c r="L1551" s="12"/>
      <c r="M1551" s="12"/>
      <c r="N1551" s="12"/>
      <c r="O1551" s="12"/>
      <c r="P1551" s="12"/>
      <c r="Q1551" s="12"/>
      <c r="R1551" s="106"/>
    </row>
    <row r="1552" customFormat="false" ht="21" hidden="false" customHeight="false" outlineLevel="0" collapsed="false">
      <c r="A1552" s="12" t="n">
        <v>70</v>
      </c>
      <c r="B1552" s="104" t="n">
        <v>43887</v>
      </c>
      <c r="C1552" s="104" t="n">
        <f aca="false">B1552+365</f>
        <v>44252</v>
      </c>
      <c r="D1552" s="12" t="n">
        <v>730</v>
      </c>
      <c r="E1552" s="20" t="n">
        <v>0</v>
      </c>
      <c r="F1552" s="107" t="n">
        <v>730</v>
      </c>
      <c r="G1552" s="105"/>
      <c r="H1552" s="12"/>
      <c r="I1552" s="12"/>
      <c r="J1552" s="12"/>
      <c r="K1552" s="12"/>
      <c r="L1552" s="12"/>
      <c r="M1552" s="12"/>
      <c r="N1552" s="12"/>
      <c r="O1552" s="12"/>
      <c r="P1552" s="12"/>
      <c r="Q1552" s="12"/>
      <c r="R1552" s="106"/>
    </row>
    <row r="1553" customFormat="false" ht="21" hidden="false" customHeight="false" outlineLevel="0" collapsed="false">
      <c r="A1553" s="12" t="n">
        <v>70</v>
      </c>
      <c r="B1553" s="104" t="n">
        <v>43887</v>
      </c>
      <c r="C1553" s="104" t="n">
        <f aca="false">B1553+365</f>
        <v>44252</v>
      </c>
      <c r="D1553" s="12" t="n">
        <v>365</v>
      </c>
      <c r="E1553" s="20" t="n">
        <v>0</v>
      </c>
      <c r="F1553" s="107" t="n">
        <v>365</v>
      </c>
      <c r="G1553" s="105"/>
      <c r="H1553" s="12"/>
      <c r="I1553" s="12"/>
      <c r="J1553" s="12"/>
      <c r="K1553" s="12"/>
      <c r="L1553" s="12"/>
      <c r="M1553" s="12"/>
      <c r="N1553" s="12"/>
      <c r="O1553" s="12"/>
      <c r="P1553" s="12"/>
      <c r="Q1553" s="12"/>
      <c r="R1553" s="106"/>
    </row>
    <row r="1554" customFormat="false" ht="21" hidden="false" customHeight="false" outlineLevel="0" collapsed="false">
      <c r="A1554" s="12" t="n">
        <v>70</v>
      </c>
      <c r="B1554" s="104" t="n">
        <v>43887</v>
      </c>
      <c r="C1554" s="104" t="n">
        <f aca="false">B1554+365</f>
        <v>44252</v>
      </c>
      <c r="D1554" s="12" t="n">
        <v>365</v>
      </c>
      <c r="E1554" s="20" t="n">
        <v>0</v>
      </c>
      <c r="F1554" s="107" t="n">
        <v>365</v>
      </c>
      <c r="G1554" s="105"/>
      <c r="H1554" s="12"/>
      <c r="I1554" s="12" t="n">
        <v>30</v>
      </c>
      <c r="J1554" s="12" t="n">
        <v>30</v>
      </c>
      <c r="K1554" s="12"/>
      <c r="L1554" s="12"/>
      <c r="M1554" s="12"/>
      <c r="N1554" s="12"/>
      <c r="O1554" s="12"/>
      <c r="P1554" s="12"/>
      <c r="Q1554" s="12"/>
      <c r="R1554" s="106"/>
    </row>
    <row r="1555" customFormat="false" ht="21" hidden="false" customHeight="false" outlineLevel="0" collapsed="false">
      <c r="A1555" s="12" t="n">
        <v>70</v>
      </c>
      <c r="B1555" s="104" t="n">
        <v>43887</v>
      </c>
      <c r="C1555" s="104" t="n">
        <f aca="false">B1555+365</f>
        <v>44252</v>
      </c>
      <c r="D1555" s="12" t="n">
        <v>730</v>
      </c>
      <c r="E1555" s="20" t="n">
        <v>0</v>
      </c>
      <c r="F1555" s="107" t="n">
        <v>730</v>
      </c>
      <c r="G1555" s="105"/>
      <c r="H1555" s="12"/>
      <c r="I1555" s="12"/>
      <c r="J1555" s="12"/>
      <c r="K1555" s="12"/>
      <c r="L1555" s="12"/>
      <c r="M1555" s="12"/>
      <c r="N1555" s="12"/>
      <c r="O1555" s="12"/>
      <c r="P1555" s="12"/>
      <c r="Q1555" s="12"/>
      <c r="R1555" s="106"/>
    </row>
    <row r="1556" customFormat="false" ht="21" hidden="false" customHeight="false" outlineLevel="0" collapsed="false">
      <c r="A1556" s="12" t="n">
        <v>70</v>
      </c>
      <c r="B1556" s="104" t="n">
        <v>43887</v>
      </c>
      <c r="C1556" s="104" t="n">
        <f aca="false">B1556+365</f>
        <v>44252</v>
      </c>
      <c r="D1556" s="12" t="n">
        <v>365</v>
      </c>
      <c r="E1556" s="20" t="n">
        <v>0</v>
      </c>
      <c r="F1556" s="107" t="n">
        <v>365</v>
      </c>
      <c r="G1556" s="105"/>
      <c r="H1556" s="12"/>
      <c r="I1556" s="12"/>
      <c r="J1556" s="12"/>
      <c r="K1556" s="12"/>
      <c r="L1556" s="12"/>
      <c r="M1556" s="12"/>
      <c r="N1556" s="12"/>
      <c r="O1556" s="12"/>
      <c r="P1556" s="12"/>
      <c r="Q1556" s="12"/>
      <c r="R1556" s="106"/>
    </row>
    <row r="1557" customFormat="false" ht="21" hidden="false" customHeight="false" outlineLevel="0" collapsed="false">
      <c r="A1557" s="12" t="n">
        <v>70</v>
      </c>
      <c r="B1557" s="104" t="n">
        <v>43878</v>
      </c>
      <c r="C1557" s="104" t="n">
        <f aca="false">B1557+365</f>
        <v>44243</v>
      </c>
      <c r="D1557" s="12" t="n">
        <v>365</v>
      </c>
      <c r="E1557" s="20" t="n">
        <f aca="false">SUM(G1557:R1557)</f>
        <v>0</v>
      </c>
      <c r="F1557" s="107" t="n">
        <f aca="false">D1557-E1557</f>
        <v>365</v>
      </c>
      <c r="G1557" s="105"/>
      <c r="H1557" s="12"/>
      <c r="I1557" s="12"/>
      <c r="J1557" s="12"/>
      <c r="K1557" s="12"/>
      <c r="L1557" s="12"/>
      <c r="M1557" s="12"/>
      <c r="N1557" s="12"/>
      <c r="O1557" s="12"/>
      <c r="P1557" s="12"/>
      <c r="Q1557" s="12"/>
      <c r="R1557" s="106"/>
    </row>
    <row r="1558" customFormat="false" ht="21" hidden="false" customHeight="false" outlineLevel="0" collapsed="false">
      <c r="A1558" s="12" t="n">
        <v>70</v>
      </c>
      <c r="B1558" s="104" t="n">
        <v>43878</v>
      </c>
      <c r="C1558" s="104" t="n">
        <f aca="false">B1558+365</f>
        <v>44243</v>
      </c>
      <c r="D1558" s="12" t="n">
        <v>365</v>
      </c>
      <c r="E1558" s="20" t="n">
        <f aca="false">SUM(G1558:R1558)</f>
        <v>0</v>
      </c>
      <c r="F1558" s="107" t="n">
        <f aca="false">D1558-E1558</f>
        <v>365</v>
      </c>
      <c r="G1558" s="105"/>
      <c r="H1558" s="12"/>
      <c r="I1558" s="12"/>
      <c r="J1558" s="12"/>
      <c r="K1558" s="12"/>
      <c r="L1558" s="12"/>
      <c r="M1558" s="12"/>
      <c r="N1558" s="12"/>
      <c r="O1558" s="12"/>
      <c r="P1558" s="12"/>
      <c r="Q1558" s="12"/>
      <c r="R1558" s="106"/>
    </row>
    <row r="1559" customFormat="false" ht="21" hidden="false" customHeight="false" outlineLevel="0" collapsed="false">
      <c r="A1559" s="12" t="n">
        <v>70</v>
      </c>
      <c r="B1559" s="104" t="s">
        <v>2207</v>
      </c>
      <c r="C1559" s="104" t="n">
        <v>43877</v>
      </c>
      <c r="D1559" s="12" t="n">
        <v>365</v>
      </c>
      <c r="E1559" s="20" t="n">
        <f aca="false">SUM(G1559:R1559)</f>
        <v>30</v>
      </c>
      <c r="F1559" s="107" t="n">
        <f aca="false">D1559-E1559</f>
        <v>335</v>
      </c>
      <c r="G1559" s="105"/>
      <c r="H1559" s="12" t="n">
        <v>30</v>
      </c>
      <c r="I1559" s="12"/>
      <c r="J1559" s="12"/>
      <c r="K1559" s="12"/>
      <c r="L1559" s="12"/>
      <c r="M1559" s="12"/>
      <c r="N1559" s="12"/>
      <c r="O1559" s="12"/>
      <c r="P1559" s="12"/>
      <c r="Q1559" s="12"/>
      <c r="R1559" s="106"/>
    </row>
    <row r="1560" customFormat="false" ht="21" hidden="false" customHeight="false" outlineLevel="0" collapsed="false">
      <c r="A1560" s="12" t="n">
        <v>70</v>
      </c>
      <c r="B1560" s="104" t="n">
        <v>43878</v>
      </c>
      <c r="C1560" s="104" t="n">
        <f aca="false">B1560+365</f>
        <v>44243</v>
      </c>
      <c r="D1560" s="12" t="n">
        <v>365</v>
      </c>
      <c r="E1560" s="20" t="n">
        <f aca="false">SUM(G1560:R1560)</f>
        <v>0</v>
      </c>
      <c r="F1560" s="107" t="n">
        <f aca="false">D1560-E1560</f>
        <v>365</v>
      </c>
      <c r="G1560" s="105"/>
      <c r="H1560" s="12"/>
      <c r="I1560" s="12"/>
      <c r="J1560" s="12"/>
      <c r="K1560" s="12"/>
      <c r="L1560" s="12"/>
      <c r="M1560" s="12"/>
      <c r="N1560" s="12"/>
      <c r="O1560" s="12"/>
      <c r="P1560" s="12"/>
      <c r="Q1560" s="12"/>
      <c r="R1560" s="106"/>
    </row>
    <row r="1561" customFormat="false" ht="21" hidden="false" customHeight="false" outlineLevel="0" collapsed="false">
      <c r="A1561" s="12" t="n">
        <v>70</v>
      </c>
      <c r="B1561" s="104" t="n">
        <v>43895</v>
      </c>
      <c r="C1561" s="104" t="n">
        <v>44260</v>
      </c>
      <c r="D1561" s="12" t="n">
        <v>365</v>
      </c>
      <c r="E1561" s="20" t="n">
        <f aca="false">SUM(G1561:R1561)</f>
        <v>0</v>
      </c>
      <c r="F1561" s="107" t="n">
        <f aca="false">D1561-E1561</f>
        <v>365</v>
      </c>
      <c r="G1561" s="105"/>
      <c r="H1561" s="12"/>
      <c r="I1561" s="12"/>
      <c r="J1561" s="12"/>
      <c r="K1561" s="12"/>
      <c r="L1561" s="12"/>
      <c r="M1561" s="12"/>
      <c r="N1561" s="12"/>
      <c r="O1561" s="12"/>
      <c r="P1561" s="12"/>
      <c r="Q1561" s="12"/>
      <c r="R1561" s="106"/>
    </row>
    <row r="1562" customFormat="false" ht="21" hidden="false" customHeight="false" outlineLevel="0" collapsed="false">
      <c r="A1562" s="12" t="n">
        <v>70</v>
      </c>
      <c r="B1562" s="104" t="n">
        <v>43895</v>
      </c>
      <c r="C1562" s="104" t="n">
        <v>44260</v>
      </c>
      <c r="D1562" s="12" t="n">
        <v>365</v>
      </c>
      <c r="E1562" s="20" t="n">
        <f aca="false">SUM(G1562:R1562)</f>
        <v>0</v>
      </c>
      <c r="F1562" s="107" t="n">
        <f aca="false">D1562-E1562</f>
        <v>365</v>
      </c>
      <c r="G1562" s="105"/>
      <c r="H1562" s="12"/>
      <c r="I1562" s="12"/>
      <c r="J1562" s="12"/>
      <c r="K1562" s="12"/>
      <c r="L1562" s="12"/>
      <c r="M1562" s="12"/>
      <c r="N1562" s="12"/>
      <c r="O1562" s="12"/>
      <c r="P1562" s="12"/>
      <c r="Q1562" s="12"/>
      <c r="R1562" s="106"/>
    </row>
    <row r="1563" customFormat="false" ht="21" hidden="false" customHeight="false" outlineLevel="0" collapsed="false">
      <c r="A1563" s="12" t="n">
        <v>70</v>
      </c>
      <c r="B1563" s="104" t="n">
        <v>43812</v>
      </c>
      <c r="C1563" s="104" t="n">
        <f aca="false">B1563+365</f>
        <v>44177</v>
      </c>
      <c r="D1563" s="12" t="n">
        <v>365</v>
      </c>
      <c r="E1563" s="20" t="n">
        <f aca="false">SUM(G1563:R1563)</f>
        <v>0</v>
      </c>
      <c r="F1563" s="107" t="n">
        <f aca="false">D1563-E1563</f>
        <v>365</v>
      </c>
      <c r="G1563" s="105"/>
      <c r="H1563" s="12"/>
      <c r="I1563" s="12"/>
      <c r="J1563" s="12"/>
      <c r="K1563" s="12"/>
      <c r="L1563" s="12"/>
      <c r="M1563" s="12"/>
      <c r="N1563" s="12"/>
      <c r="O1563" s="12"/>
      <c r="P1563" s="12"/>
      <c r="Q1563" s="12"/>
      <c r="R1563" s="106"/>
    </row>
    <row r="1564" customFormat="false" ht="21" hidden="false" customHeight="false" outlineLevel="0" collapsed="false">
      <c r="A1564" s="12" t="n">
        <v>70</v>
      </c>
      <c r="B1564" s="104" t="n">
        <v>43812</v>
      </c>
      <c r="C1564" s="104" t="n">
        <f aca="false">B1564+365</f>
        <v>44177</v>
      </c>
      <c r="D1564" s="12" t="n">
        <v>365</v>
      </c>
      <c r="E1564" s="20" t="n">
        <f aca="false">SUM(G1564:R1564)</f>
        <v>0</v>
      </c>
      <c r="F1564" s="107" t="n">
        <f aca="false">D1564-E1564</f>
        <v>365</v>
      </c>
      <c r="G1564" s="105"/>
      <c r="H1564" s="12"/>
      <c r="I1564" s="12"/>
      <c r="J1564" s="12"/>
      <c r="K1564" s="12"/>
      <c r="L1564" s="12"/>
      <c r="M1564" s="12"/>
      <c r="N1564" s="12"/>
      <c r="O1564" s="12"/>
      <c r="P1564" s="12"/>
      <c r="Q1564" s="12"/>
      <c r="R1564" s="106"/>
    </row>
    <row r="1565" customFormat="false" ht="21" hidden="false" customHeight="false" outlineLevel="0" collapsed="false">
      <c r="A1565" s="12" t="n">
        <v>70</v>
      </c>
      <c r="B1565" s="104" t="n">
        <v>43812</v>
      </c>
      <c r="C1565" s="104" t="n">
        <f aca="false">B1565+365</f>
        <v>44177</v>
      </c>
      <c r="D1565" s="12" t="n">
        <v>365</v>
      </c>
      <c r="E1565" s="20" t="n">
        <f aca="false">SUM(G1565:R1565)</f>
        <v>0</v>
      </c>
      <c r="F1565" s="107" t="n">
        <f aca="false">D1565-E1565</f>
        <v>365</v>
      </c>
      <c r="G1565" s="105"/>
      <c r="H1565" s="12"/>
      <c r="I1565" s="12"/>
      <c r="J1565" s="12"/>
      <c r="K1565" s="12"/>
      <c r="L1565" s="12"/>
      <c r="M1565" s="12"/>
      <c r="N1565" s="12"/>
      <c r="O1565" s="12"/>
      <c r="P1565" s="12"/>
      <c r="Q1565" s="12"/>
      <c r="R1565" s="106"/>
    </row>
    <row r="1566" customFormat="false" ht="21" hidden="false" customHeight="false" outlineLevel="0" collapsed="false">
      <c r="A1566" s="12" t="n">
        <v>70</v>
      </c>
      <c r="B1566" s="104" t="n">
        <v>43621</v>
      </c>
      <c r="C1566" s="104" t="n">
        <f aca="false">B1566+365</f>
        <v>43986</v>
      </c>
      <c r="D1566" s="12" t="n">
        <v>365</v>
      </c>
      <c r="E1566" s="20" t="n">
        <f aca="false">SUM(G1566:R1566)</f>
        <v>60</v>
      </c>
      <c r="F1566" s="107" t="n">
        <f aca="false">D1566-E1566</f>
        <v>305</v>
      </c>
      <c r="G1566" s="105" t="n">
        <v>30</v>
      </c>
      <c r="H1566" s="12" t="n">
        <v>30</v>
      </c>
      <c r="I1566" s="12"/>
      <c r="J1566" s="12"/>
      <c r="K1566" s="12"/>
      <c r="L1566" s="12"/>
      <c r="M1566" s="12"/>
      <c r="N1566" s="12"/>
      <c r="O1566" s="12"/>
      <c r="P1566" s="12"/>
      <c r="Q1566" s="12"/>
      <c r="R1566" s="106"/>
    </row>
    <row r="1567" customFormat="false" ht="21" hidden="false" customHeight="false" outlineLevel="0" collapsed="false">
      <c r="A1567" s="12" t="n">
        <v>70</v>
      </c>
      <c r="B1567" s="104" t="n">
        <v>43782</v>
      </c>
      <c r="C1567" s="104" t="n">
        <f aca="false">B1567+365</f>
        <v>44147</v>
      </c>
      <c r="D1567" s="12" t="n">
        <v>365</v>
      </c>
      <c r="E1567" s="20" t="n">
        <f aca="false">SUM(G1567:R1567)</f>
        <v>0</v>
      </c>
      <c r="F1567" s="107" t="n">
        <f aca="false">D1567-E1567</f>
        <v>365</v>
      </c>
      <c r="G1567" s="105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06"/>
    </row>
    <row r="1568" customFormat="false" ht="21" hidden="false" customHeight="false" outlineLevel="0" collapsed="false">
      <c r="A1568" s="12" t="n">
        <v>70</v>
      </c>
      <c r="B1568" s="104" t="n">
        <v>43726</v>
      </c>
      <c r="C1568" s="104" t="n">
        <f aca="false">B1568+365</f>
        <v>44091</v>
      </c>
      <c r="D1568" s="12" t="n">
        <v>12</v>
      </c>
      <c r="E1568" s="20" t="n">
        <f aca="false">SUM(G1568:R1568)</f>
        <v>2</v>
      </c>
      <c r="F1568" s="107" t="n">
        <f aca="false">D1568-E1568</f>
        <v>10</v>
      </c>
      <c r="G1568" s="105"/>
      <c r="H1568" s="12" t="n">
        <v>1</v>
      </c>
      <c r="I1568" s="12" t="n">
        <v>1</v>
      </c>
      <c r="J1568" s="12"/>
      <c r="K1568" s="12"/>
      <c r="L1568" s="12"/>
      <c r="M1568" s="12"/>
      <c r="N1568" s="12"/>
      <c r="O1568" s="12"/>
      <c r="P1568" s="12"/>
      <c r="Q1568" s="12"/>
      <c r="R1568" s="106"/>
    </row>
    <row r="1569" customFormat="false" ht="21" hidden="false" customHeight="false" outlineLevel="0" collapsed="false">
      <c r="A1569" s="12" t="n">
        <v>70</v>
      </c>
      <c r="B1569" s="104" t="n">
        <v>43874</v>
      </c>
      <c r="C1569" s="104" t="n">
        <f aca="false">B1569+365</f>
        <v>44239</v>
      </c>
      <c r="D1569" s="12" t="n">
        <v>365</v>
      </c>
      <c r="E1569" s="20" t="n">
        <f aca="false">SUM(G1569:R1569)</f>
        <v>0</v>
      </c>
      <c r="F1569" s="107" t="n">
        <f aca="false">D1569-E1569</f>
        <v>365</v>
      </c>
      <c r="G1569" s="105"/>
      <c r="H1569" s="12"/>
      <c r="I1569" s="12"/>
      <c r="J1569" s="12"/>
      <c r="K1569" s="12"/>
      <c r="L1569" s="12"/>
      <c r="M1569" s="12"/>
      <c r="N1569" s="12"/>
      <c r="O1569" s="12"/>
      <c r="P1569" s="12"/>
      <c r="Q1569" s="12"/>
      <c r="R1569" s="106"/>
    </row>
    <row r="1570" customFormat="false" ht="21" hidden="false" customHeight="false" outlineLevel="0" collapsed="false">
      <c r="A1570" s="12" t="n">
        <v>70</v>
      </c>
      <c r="B1570" s="104" t="n">
        <v>43874</v>
      </c>
      <c r="C1570" s="104" t="n">
        <f aca="false">B1570+365</f>
        <v>44239</v>
      </c>
      <c r="D1570" s="12" t="n">
        <v>365</v>
      </c>
      <c r="E1570" s="20" t="n">
        <f aca="false">SUM(G1570:R1570)</f>
        <v>0</v>
      </c>
      <c r="F1570" s="107" t="n">
        <f aca="false">D1570-E1570</f>
        <v>365</v>
      </c>
      <c r="G1570" s="105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06"/>
    </row>
    <row r="1571" customFormat="false" ht="21" hidden="false" customHeight="false" outlineLevel="0" collapsed="false">
      <c r="A1571" s="12" t="n">
        <v>70</v>
      </c>
      <c r="B1571" s="104" t="n">
        <v>43874</v>
      </c>
      <c r="C1571" s="104" t="n">
        <f aca="false">B1571+365</f>
        <v>44239</v>
      </c>
      <c r="D1571" s="12" t="n">
        <v>365</v>
      </c>
      <c r="E1571" s="20" t="n">
        <f aca="false">SUM(G1571:R1571)</f>
        <v>60</v>
      </c>
      <c r="F1571" s="107" t="n">
        <f aca="false">D1571-E1571</f>
        <v>305</v>
      </c>
      <c r="G1571" s="105"/>
      <c r="H1571" s="12" t="n">
        <v>30</v>
      </c>
      <c r="I1571" s="12" t="n">
        <v>30</v>
      </c>
      <c r="J1571" s="12"/>
      <c r="K1571" s="12"/>
      <c r="L1571" s="12"/>
      <c r="M1571" s="12"/>
      <c r="N1571" s="12"/>
      <c r="O1571" s="12"/>
      <c r="P1571" s="12"/>
      <c r="Q1571" s="12"/>
      <c r="R1571" s="106"/>
    </row>
    <row r="1572" customFormat="false" ht="21" hidden="false" customHeight="false" outlineLevel="0" collapsed="false">
      <c r="A1572" s="12" t="s">
        <v>2194</v>
      </c>
      <c r="B1572" s="104" t="n">
        <v>43874</v>
      </c>
      <c r="C1572" s="104" t="n">
        <f aca="false">B1572+365</f>
        <v>44239</v>
      </c>
      <c r="D1572" s="12" t="n">
        <v>365</v>
      </c>
      <c r="E1572" s="20" t="n">
        <f aca="false">SUM(G1572:R1572)</f>
        <v>0</v>
      </c>
      <c r="F1572" s="107" t="n">
        <f aca="false">D1572-E1572</f>
        <v>365</v>
      </c>
      <c r="G1572" s="105"/>
      <c r="H1572" s="12"/>
      <c r="I1572" s="12"/>
      <c r="J1572" s="12"/>
      <c r="K1572" s="12"/>
      <c r="L1572" s="12"/>
      <c r="M1572" s="12"/>
      <c r="N1572" s="12"/>
      <c r="O1572" s="12"/>
      <c r="P1572" s="12"/>
      <c r="Q1572" s="12"/>
      <c r="R1572" s="106"/>
    </row>
    <row r="1573" customFormat="false" ht="21" hidden="false" customHeight="false" outlineLevel="0" collapsed="false">
      <c r="A1573" s="12" t="n">
        <v>70</v>
      </c>
      <c r="B1573" s="104" t="n">
        <v>43874</v>
      </c>
      <c r="C1573" s="104" t="n">
        <f aca="false">B1573+365</f>
        <v>44239</v>
      </c>
      <c r="D1573" s="12" t="n">
        <v>365</v>
      </c>
      <c r="E1573" s="20" t="n">
        <f aca="false">SUM(G1573:R1573)</f>
        <v>30</v>
      </c>
      <c r="F1573" s="107" t="n">
        <f aca="false">D1573-E1573</f>
        <v>335</v>
      </c>
      <c r="G1573" s="105"/>
      <c r="H1573" s="12" t="n">
        <v>30</v>
      </c>
      <c r="I1573" s="12"/>
      <c r="J1573" s="12"/>
      <c r="K1573" s="12"/>
      <c r="L1573" s="12"/>
      <c r="M1573" s="12"/>
      <c r="N1573" s="12"/>
      <c r="O1573" s="12"/>
      <c r="P1573" s="12"/>
      <c r="Q1573" s="12"/>
      <c r="R1573" s="106"/>
    </row>
    <row r="1574" customFormat="false" ht="21" hidden="false" customHeight="false" outlineLevel="0" collapsed="false">
      <c r="A1574" s="12" t="n">
        <v>70</v>
      </c>
      <c r="B1574" s="104" t="n">
        <v>43874</v>
      </c>
      <c r="C1574" s="104" t="n">
        <f aca="false">B1574+365</f>
        <v>44239</v>
      </c>
      <c r="D1574" s="12" t="n">
        <v>730</v>
      </c>
      <c r="E1574" s="20" t="n">
        <f aca="false">SUM(G1574:R1574)</f>
        <v>30</v>
      </c>
      <c r="F1574" s="107" t="n">
        <f aca="false">D1574-E1574</f>
        <v>700</v>
      </c>
      <c r="G1574" s="105"/>
      <c r="H1574" s="12" t="n">
        <v>30</v>
      </c>
      <c r="I1574" s="12"/>
      <c r="J1574" s="12"/>
      <c r="K1574" s="12"/>
      <c r="L1574" s="12"/>
      <c r="M1574" s="12"/>
      <c r="N1574" s="12"/>
      <c r="O1574" s="12"/>
      <c r="P1574" s="12"/>
      <c r="Q1574" s="12"/>
      <c r="R1574" s="106"/>
    </row>
    <row r="1575" customFormat="false" ht="21" hidden="false" customHeight="false" outlineLevel="0" collapsed="false">
      <c r="A1575" s="12" t="n">
        <v>70</v>
      </c>
      <c r="B1575" s="104" t="n">
        <v>43783</v>
      </c>
      <c r="C1575" s="104" t="n">
        <f aca="false">B1575+365</f>
        <v>44148</v>
      </c>
      <c r="D1575" s="12" t="n">
        <v>365</v>
      </c>
      <c r="E1575" s="20" t="n">
        <f aca="false">SUM(G1575:R1575)</f>
        <v>0</v>
      </c>
      <c r="F1575" s="107" t="n">
        <f aca="false">D1575-E1575</f>
        <v>365</v>
      </c>
      <c r="G1575" s="105"/>
      <c r="H1575" s="12"/>
      <c r="I1575" s="12"/>
      <c r="J1575" s="12"/>
      <c r="K1575" s="12"/>
      <c r="L1575" s="12"/>
      <c r="M1575" s="12"/>
      <c r="N1575" s="12"/>
      <c r="O1575" s="12"/>
      <c r="P1575" s="12"/>
      <c r="Q1575" s="12"/>
      <c r="R1575" s="106"/>
    </row>
    <row r="1576" customFormat="false" ht="21" hidden="false" customHeight="false" outlineLevel="0" collapsed="false">
      <c r="A1576" s="12" t="n">
        <v>70</v>
      </c>
      <c r="B1576" s="104" t="n">
        <v>43783</v>
      </c>
      <c r="C1576" s="104" t="n">
        <f aca="false">B1576+365</f>
        <v>44148</v>
      </c>
      <c r="D1576" s="12" t="n">
        <v>365</v>
      </c>
      <c r="E1576" s="20" t="n">
        <f aca="false">SUM(G1576:R1576)</f>
        <v>0</v>
      </c>
      <c r="F1576" s="107" t="n">
        <f aca="false">D1576-E1576</f>
        <v>365</v>
      </c>
      <c r="G1576" s="105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06"/>
    </row>
    <row r="1577" customFormat="false" ht="21" hidden="false" customHeight="false" outlineLevel="0" collapsed="false">
      <c r="A1577" s="12" t="n">
        <v>70</v>
      </c>
      <c r="B1577" s="104" t="n">
        <v>43783</v>
      </c>
      <c r="C1577" s="104" t="n">
        <f aca="false">B1577+365</f>
        <v>44148</v>
      </c>
      <c r="D1577" s="12" t="n">
        <v>365</v>
      </c>
      <c r="E1577" s="20" t="n">
        <f aca="false">SUM(G1577:R1577)</f>
        <v>0</v>
      </c>
      <c r="F1577" s="107" t="n">
        <f aca="false">D1577-E1577</f>
        <v>365</v>
      </c>
      <c r="G1577" s="105"/>
      <c r="H1577" s="12"/>
      <c r="I1577" s="12"/>
      <c r="J1577" s="12"/>
      <c r="K1577" s="12"/>
      <c r="L1577" s="12"/>
      <c r="M1577" s="12"/>
      <c r="N1577" s="12"/>
      <c r="O1577" s="12"/>
      <c r="P1577" s="12"/>
      <c r="Q1577" s="12"/>
      <c r="R1577" s="106"/>
    </row>
    <row r="1578" customFormat="false" ht="21" hidden="false" customHeight="false" outlineLevel="0" collapsed="false">
      <c r="A1578" s="12" t="n">
        <v>70</v>
      </c>
      <c r="B1578" s="104" t="n">
        <v>43783</v>
      </c>
      <c r="C1578" s="104" t="n">
        <f aca="false">B1578+365</f>
        <v>44148</v>
      </c>
      <c r="D1578" s="12" t="n">
        <v>365</v>
      </c>
      <c r="E1578" s="20" t="n">
        <f aca="false">SUM(G1578:R1578)</f>
        <v>30</v>
      </c>
      <c r="F1578" s="107" t="n">
        <f aca="false">D1578-E1578</f>
        <v>335</v>
      </c>
      <c r="G1578" s="105"/>
      <c r="H1578" s="12" t="n">
        <v>30</v>
      </c>
      <c r="I1578" s="12"/>
      <c r="J1578" s="12"/>
      <c r="K1578" s="12"/>
      <c r="L1578" s="12"/>
      <c r="M1578" s="12"/>
      <c r="N1578" s="12"/>
      <c r="O1578" s="12"/>
      <c r="P1578" s="12"/>
      <c r="Q1578" s="12"/>
      <c r="R1578" s="106"/>
    </row>
    <row r="1579" customFormat="false" ht="21" hidden="false" customHeight="false" outlineLevel="0" collapsed="false">
      <c r="A1579" s="12" t="n">
        <v>70</v>
      </c>
      <c r="B1579" s="104" t="n">
        <v>43837</v>
      </c>
      <c r="C1579" s="104" t="n">
        <f aca="false">B1579+365</f>
        <v>44202</v>
      </c>
      <c r="D1579" s="12" t="n">
        <v>365</v>
      </c>
      <c r="E1579" s="20" t="n">
        <f aca="false">SUM(G1579:R1579)</f>
        <v>30</v>
      </c>
      <c r="F1579" s="107" t="n">
        <f aca="false">D1579-E1579</f>
        <v>335</v>
      </c>
      <c r="G1579" s="105"/>
      <c r="H1579" s="12" t="n">
        <v>30</v>
      </c>
      <c r="I1579" s="12"/>
      <c r="J1579" s="12"/>
      <c r="K1579" s="12"/>
      <c r="L1579" s="12"/>
      <c r="M1579" s="12"/>
      <c r="N1579" s="12"/>
      <c r="O1579" s="12"/>
      <c r="P1579" s="12"/>
      <c r="Q1579" s="12"/>
      <c r="R1579" s="106"/>
    </row>
    <row r="1580" customFormat="false" ht="21" hidden="false" customHeight="false" outlineLevel="0" collapsed="false">
      <c r="A1580" s="12" t="n">
        <v>70</v>
      </c>
      <c r="B1580" s="104" t="n">
        <v>43837</v>
      </c>
      <c r="C1580" s="104" t="n">
        <f aca="false">B1580+365</f>
        <v>44202</v>
      </c>
      <c r="D1580" s="12" t="n">
        <v>365</v>
      </c>
      <c r="E1580" s="20" t="n">
        <f aca="false">SUM(G1580:R1580)</f>
        <v>0</v>
      </c>
      <c r="F1580" s="107" t="n">
        <f aca="false">D1580-E1580</f>
        <v>365</v>
      </c>
      <c r="G1580" s="105"/>
      <c r="H1580" s="12"/>
      <c r="I1580" s="12"/>
      <c r="J1580" s="12"/>
      <c r="K1580" s="12"/>
      <c r="L1580" s="12"/>
      <c r="M1580" s="12"/>
      <c r="N1580" s="12"/>
      <c r="O1580" s="12"/>
      <c r="P1580" s="12"/>
      <c r="Q1580" s="12"/>
      <c r="R1580" s="106"/>
    </row>
    <row r="1581" customFormat="false" ht="21" hidden="false" customHeight="false" outlineLevel="0" collapsed="false">
      <c r="A1581" s="12" t="n">
        <v>70</v>
      </c>
      <c r="B1581" s="104" t="n">
        <v>43768</v>
      </c>
      <c r="C1581" s="104" t="n">
        <f aca="false">B1581+365</f>
        <v>44133</v>
      </c>
      <c r="D1581" s="12" t="n">
        <v>365</v>
      </c>
      <c r="E1581" s="20" t="n">
        <f aca="false">SUM(G1581:R1581)</f>
        <v>0</v>
      </c>
      <c r="F1581" s="107" t="n">
        <f aca="false">D1581-E1581</f>
        <v>365</v>
      </c>
      <c r="G1581" s="105"/>
      <c r="H1581" s="12"/>
      <c r="I1581" s="12"/>
      <c r="J1581" s="12"/>
      <c r="K1581" s="12"/>
      <c r="L1581" s="12"/>
      <c r="M1581" s="12"/>
      <c r="N1581" s="12"/>
      <c r="O1581" s="12"/>
      <c r="P1581" s="12"/>
      <c r="Q1581" s="12"/>
      <c r="R1581" s="106"/>
    </row>
    <row r="1582" customFormat="false" ht="21" hidden="false" customHeight="false" outlineLevel="0" collapsed="false">
      <c r="A1582" s="12" t="n">
        <v>70</v>
      </c>
      <c r="B1582" s="104" t="n">
        <v>43768</v>
      </c>
      <c r="C1582" s="104" t="n">
        <f aca="false">B1582+365</f>
        <v>44133</v>
      </c>
      <c r="D1582" s="12" t="n">
        <v>365</v>
      </c>
      <c r="E1582" s="20" t="n">
        <f aca="false">SUM(G1582:R1582)</f>
        <v>0</v>
      </c>
      <c r="F1582" s="107" t="n">
        <f aca="false">D1582-E1582</f>
        <v>365</v>
      </c>
      <c r="G1582" s="105"/>
      <c r="H1582" s="12"/>
      <c r="I1582" s="12"/>
      <c r="J1582" s="12"/>
      <c r="K1582" s="12"/>
      <c r="L1582" s="12"/>
      <c r="M1582" s="12"/>
      <c r="N1582" s="12"/>
      <c r="O1582" s="12"/>
      <c r="P1582" s="12"/>
      <c r="Q1582" s="12"/>
      <c r="R1582" s="106"/>
    </row>
    <row r="1583" customFormat="false" ht="21" hidden="false" customHeight="false" outlineLevel="0" collapsed="false">
      <c r="A1583" s="12" t="n">
        <v>70</v>
      </c>
      <c r="B1583" s="104" t="n">
        <v>43789</v>
      </c>
      <c r="C1583" s="104" t="n">
        <f aca="false">B1583+365</f>
        <v>44154</v>
      </c>
      <c r="D1583" s="12" t="n">
        <v>365</v>
      </c>
      <c r="E1583" s="20" t="n">
        <f aca="false">SUM(G1583:R1583)</f>
        <v>0</v>
      </c>
      <c r="F1583" s="107" t="n">
        <f aca="false">D1583-E1583</f>
        <v>365</v>
      </c>
      <c r="G1583" s="105"/>
      <c r="H1583" s="12"/>
      <c r="I1583" s="12"/>
      <c r="J1583" s="12"/>
      <c r="K1583" s="12"/>
      <c r="L1583" s="12"/>
      <c r="M1583" s="12"/>
      <c r="N1583" s="12"/>
      <c r="O1583" s="12"/>
      <c r="P1583" s="12"/>
      <c r="Q1583" s="12"/>
      <c r="R1583" s="106"/>
    </row>
    <row r="1584" customFormat="false" ht="21" hidden="false" customHeight="false" outlineLevel="0" collapsed="false">
      <c r="A1584" s="12" t="n">
        <v>70</v>
      </c>
      <c r="B1584" s="104" t="n">
        <v>43900</v>
      </c>
      <c r="C1584" s="104" t="n">
        <v>44265</v>
      </c>
      <c r="D1584" s="12" t="n">
        <v>365</v>
      </c>
      <c r="E1584" s="20" t="n">
        <f aca="false">SUM(G1584:R1584)</f>
        <v>0</v>
      </c>
      <c r="F1584" s="107" t="n">
        <f aca="false">D1584-E1584</f>
        <v>365</v>
      </c>
      <c r="G1584" s="105"/>
      <c r="H1584" s="12"/>
      <c r="I1584" s="12"/>
      <c r="J1584" s="12"/>
      <c r="K1584" s="12"/>
      <c r="L1584" s="12"/>
      <c r="M1584" s="12"/>
      <c r="N1584" s="12"/>
      <c r="O1584" s="12"/>
      <c r="P1584" s="12"/>
      <c r="Q1584" s="12"/>
      <c r="R1584" s="106"/>
    </row>
    <row r="1585" customFormat="false" ht="21" hidden="false" customHeight="false" outlineLevel="0" collapsed="false">
      <c r="A1585" s="12" t="n">
        <v>100</v>
      </c>
      <c r="B1585" s="104" t="n">
        <v>43675</v>
      </c>
      <c r="C1585" s="104" t="n">
        <f aca="false">B1585+365</f>
        <v>44040</v>
      </c>
      <c r="D1585" s="12" t="n">
        <v>365</v>
      </c>
      <c r="E1585" s="20" t="n">
        <f aca="false">SUM(G1586:R1586)</f>
        <v>0</v>
      </c>
      <c r="F1585" s="107" t="n">
        <f aca="false">D1585-E1585</f>
        <v>365</v>
      </c>
      <c r="G1585" s="105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06"/>
    </row>
    <row r="1586" customFormat="false" ht="21" hidden="false" customHeight="false" outlineLevel="0" collapsed="false">
      <c r="A1586" s="12" t="n">
        <v>100</v>
      </c>
      <c r="B1586" s="104" t="n">
        <v>43675</v>
      </c>
      <c r="C1586" s="104" t="n">
        <f aca="false">B1586+365</f>
        <v>44040</v>
      </c>
      <c r="D1586" s="12" t="n">
        <v>365</v>
      </c>
      <c r="E1586" s="20" t="n">
        <f aca="false">SUM(G1586:R1586)</f>
        <v>0</v>
      </c>
      <c r="F1586" s="107" t="n">
        <f aca="false">D1586-E1586</f>
        <v>365</v>
      </c>
      <c r="G1586" s="105"/>
      <c r="H1586" s="12"/>
      <c r="I1586" s="12"/>
      <c r="J1586" s="12"/>
      <c r="K1586" s="12"/>
      <c r="L1586" s="12"/>
      <c r="M1586" s="12"/>
      <c r="N1586" s="12"/>
      <c r="O1586" s="12"/>
      <c r="P1586" s="12"/>
      <c r="Q1586" s="12"/>
      <c r="R1586" s="106"/>
    </row>
    <row r="1587" customFormat="false" ht="21" hidden="false" customHeight="false" outlineLevel="0" collapsed="false">
      <c r="A1587" s="12" t="n">
        <v>70</v>
      </c>
      <c r="B1587" s="104" t="n">
        <v>43826</v>
      </c>
      <c r="C1587" s="104" t="n">
        <f aca="false">B1587+365</f>
        <v>44191</v>
      </c>
      <c r="D1587" s="12" t="n">
        <v>24</v>
      </c>
      <c r="E1587" s="20" t="n">
        <f aca="false">SUM(G1587:R1587)</f>
        <v>0</v>
      </c>
      <c r="F1587" s="107" t="n">
        <f aca="false">D1587-E1587</f>
        <v>24</v>
      </c>
      <c r="G1587" s="105"/>
      <c r="H1587" s="12"/>
      <c r="I1587" s="12"/>
      <c r="J1587" s="12"/>
      <c r="K1587" s="12"/>
      <c r="L1587" s="12"/>
      <c r="M1587" s="12"/>
      <c r="N1587" s="12"/>
      <c r="O1587" s="12"/>
      <c r="P1587" s="12"/>
      <c r="Q1587" s="12"/>
      <c r="R1587" s="106"/>
    </row>
    <row r="1588" customFormat="false" ht="21" hidden="false" customHeight="false" outlineLevel="0" collapsed="false">
      <c r="A1588" s="12" t="n">
        <v>70</v>
      </c>
      <c r="B1588" s="104" t="n">
        <v>43768</v>
      </c>
      <c r="C1588" s="104" t="n">
        <f aca="false">B1588+365</f>
        <v>44133</v>
      </c>
      <c r="D1588" s="12" t="n">
        <v>365</v>
      </c>
      <c r="E1588" s="20" t="n">
        <f aca="false">SUM(G1588:R1588)</f>
        <v>30</v>
      </c>
      <c r="F1588" s="107" t="n">
        <f aca="false">D1588-E1588</f>
        <v>335</v>
      </c>
      <c r="G1588" s="105" t="n">
        <v>30</v>
      </c>
      <c r="H1588" s="12"/>
      <c r="I1588" s="12"/>
      <c r="J1588" s="12"/>
      <c r="K1588" s="12"/>
      <c r="L1588" s="12"/>
      <c r="M1588" s="12"/>
      <c r="N1588" s="12"/>
      <c r="O1588" s="12"/>
      <c r="P1588" s="12"/>
      <c r="Q1588" s="12"/>
      <c r="R1588" s="106"/>
    </row>
    <row r="1589" customFormat="false" ht="21" hidden="false" customHeight="false" outlineLevel="0" collapsed="false">
      <c r="A1589" s="12" t="n">
        <v>70</v>
      </c>
      <c r="B1589" s="104" t="n">
        <v>43768</v>
      </c>
      <c r="C1589" s="104" t="n">
        <f aca="false">B1589+365</f>
        <v>44133</v>
      </c>
      <c r="D1589" s="12" t="n">
        <v>365</v>
      </c>
      <c r="E1589" s="20" t="n">
        <f aca="false">SUM(G1589:R1589)</f>
        <v>0</v>
      </c>
      <c r="F1589" s="107" t="n">
        <f aca="false">D1589-E1589</f>
        <v>365</v>
      </c>
      <c r="G1589" s="105"/>
      <c r="H1589" s="12"/>
      <c r="I1589" s="12"/>
      <c r="J1589" s="12"/>
      <c r="K1589" s="12"/>
      <c r="L1589" s="12"/>
      <c r="M1589" s="12"/>
      <c r="N1589" s="12"/>
      <c r="O1589" s="12"/>
      <c r="P1589" s="12"/>
      <c r="Q1589" s="12"/>
      <c r="R1589" s="106"/>
    </row>
    <row r="1590" customFormat="false" ht="21" hidden="false" customHeight="false" outlineLevel="0" collapsed="false">
      <c r="A1590" s="12" t="n">
        <v>70</v>
      </c>
      <c r="B1590" s="104" t="n">
        <v>43768</v>
      </c>
      <c r="C1590" s="104" t="n">
        <f aca="false">B1590+365</f>
        <v>44133</v>
      </c>
      <c r="D1590" s="12" t="n">
        <v>365</v>
      </c>
      <c r="E1590" s="20" t="n">
        <f aca="false">SUM(G1590:R1590)</f>
        <v>0</v>
      </c>
      <c r="F1590" s="107" t="n">
        <f aca="false">D1590-E1590</f>
        <v>365</v>
      </c>
      <c r="G1590" s="105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06"/>
    </row>
    <row r="1591" customFormat="false" ht="21" hidden="false" customHeight="false" outlineLevel="0" collapsed="false">
      <c r="A1591" s="12" t="n">
        <v>70</v>
      </c>
      <c r="B1591" s="104" t="n">
        <v>43638</v>
      </c>
      <c r="C1591" s="104" t="n">
        <f aca="false">B1591+365</f>
        <v>44003</v>
      </c>
      <c r="D1591" s="12" t="n">
        <v>730</v>
      </c>
      <c r="E1591" s="20" t="n">
        <f aca="false">SUM(G1591:R1591)</f>
        <v>60</v>
      </c>
      <c r="F1591" s="107" t="n">
        <f aca="false">D1591-E1591</f>
        <v>670</v>
      </c>
      <c r="G1591" s="105"/>
      <c r="H1591" s="12" t="n">
        <v>60</v>
      </c>
      <c r="I1591" s="12"/>
      <c r="J1591" s="12"/>
      <c r="K1591" s="12"/>
      <c r="L1591" s="12"/>
      <c r="M1591" s="12"/>
      <c r="N1591" s="12"/>
      <c r="O1591" s="12"/>
      <c r="P1591" s="12"/>
      <c r="Q1591" s="12"/>
      <c r="R1591" s="106"/>
    </row>
    <row r="1592" customFormat="false" ht="21" hidden="false" customHeight="false" outlineLevel="0" collapsed="false">
      <c r="A1592" s="12" t="n">
        <v>70</v>
      </c>
      <c r="B1592" s="104" t="n">
        <v>43638</v>
      </c>
      <c r="C1592" s="104" t="n">
        <f aca="false">B1592+365</f>
        <v>44003</v>
      </c>
      <c r="D1592" s="12" t="n">
        <v>730</v>
      </c>
      <c r="E1592" s="20" t="n">
        <f aca="false">SUM(G1592:R1592)</f>
        <v>30</v>
      </c>
      <c r="F1592" s="107" t="n">
        <f aca="false">D1592-E1592</f>
        <v>700</v>
      </c>
      <c r="G1592" s="105"/>
      <c r="H1592" s="12" t="n">
        <v>30</v>
      </c>
      <c r="I1592" s="12"/>
      <c r="J1592" s="12"/>
      <c r="K1592" s="12"/>
      <c r="L1592" s="12"/>
      <c r="M1592" s="12"/>
      <c r="N1592" s="12"/>
      <c r="O1592" s="12"/>
      <c r="P1592" s="12"/>
      <c r="Q1592" s="12"/>
      <c r="R1592" s="106"/>
    </row>
    <row r="1593" customFormat="false" ht="21" hidden="false" customHeight="false" outlineLevel="0" collapsed="false">
      <c r="A1593" s="12" t="n">
        <v>70</v>
      </c>
      <c r="B1593" s="104" t="n">
        <v>43638</v>
      </c>
      <c r="C1593" s="104" t="n">
        <f aca="false">B1593+365</f>
        <v>44003</v>
      </c>
      <c r="D1593" s="12" t="n">
        <v>365</v>
      </c>
      <c r="E1593" s="20" t="n">
        <f aca="false">SUM(G1593:R1593)</f>
        <v>0</v>
      </c>
      <c r="F1593" s="107" t="n">
        <f aca="false">D1593-E1593</f>
        <v>365</v>
      </c>
      <c r="G1593" s="105"/>
      <c r="H1593" s="12"/>
      <c r="I1593" s="12"/>
      <c r="J1593" s="12"/>
      <c r="K1593" s="12"/>
      <c r="L1593" s="12"/>
      <c r="M1593" s="12"/>
      <c r="N1593" s="12"/>
      <c r="O1593" s="12"/>
      <c r="P1593" s="12"/>
      <c r="Q1593" s="12"/>
      <c r="R1593" s="106"/>
    </row>
    <row r="1594" customFormat="false" ht="21" hidden="false" customHeight="false" outlineLevel="0" collapsed="false">
      <c r="A1594" s="12" t="n">
        <v>70</v>
      </c>
      <c r="B1594" s="104" t="n">
        <v>43608</v>
      </c>
      <c r="C1594" s="104" t="n">
        <f aca="false">B1594+365</f>
        <v>43973</v>
      </c>
      <c r="D1594" s="12" t="n">
        <v>24</v>
      </c>
      <c r="E1594" s="20" t="n">
        <f aca="false">SUM(G1594:R1594)</f>
        <v>0</v>
      </c>
      <c r="F1594" s="107" t="n">
        <f aca="false">D1594-E1594</f>
        <v>24</v>
      </c>
      <c r="G1594" s="105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06"/>
    </row>
    <row r="1595" customFormat="false" ht="21" hidden="false" customHeight="false" outlineLevel="0" collapsed="false">
      <c r="A1595" s="12" t="n">
        <v>70</v>
      </c>
      <c r="B1595" s="104" t="n">
        <v>43608</v>
      </c>
      <c r="C1595" s="104" t="n">
        <f aca="false">B1595+365</f>
        <v>43973</v>
      </c>
      <c r="D1595" s="12" t="n">
        <v>24</v>
      </c>
      <c r="E1595" s="20" t="n">
        <f aca="false">SUM(G1595:R1595)</f>
        <v>0</v>
      </c>
      <c r="F1595" s="107" t="n">
        <f aca="false">D1595-E1595</f>
        <v>24</v>
      </c>
      <c r="G1595" s="105"/>
      <c r="H1595" s="12"/>
      <c r="I1595" s="12"/>
      <c r="J1595" s="12"/>
      <c r="K1595" s="12"/>
      <c r="L1595" s="12"/>
      <c r="M1595" s="12"/>
      <c r="N1595" s="12"/>
      <c r="O1595" s="12"/>
      <c r="P1595" s="12"/>
      <c r="Q1595" s="12"/>
      <c r="R1595" s="106"/>
    </row>
    <row r="1596" customFormat="false" ht="21" hidden="false" customHeight="false" outlineLevel="0" collapsed="false">
      <c r="A1596" s="12" t="n">
        <v>70</v>
      </c>
      <c r="B1596" s="104" t="n">
        <v>43783</v>
      </c>
      <c r="C1596" s="104" t="n">
        <f aca="false">B1596+365</f>
        <v>44148</v>
      </c>
      <c r="D1596" s="12" t="n">
        <v>365</v>
      </c>
      <c r="E1596" s="20" t="n">
        <f aca="false">SUM(G1596:R1596)</f>
        <v>0</v>
      </c>
      <c r="F1596" s="107" t="n">
        <f aca="false">D1596-E1596</f>
        <v>365</v>
      </c>
      <c r="G1596" s="105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106"/>
    </row>
    <row r="1597" customFormat="false" ht="21" hidden="false" customHeight="false" outlineLevel="0" collapsed="false">
      <c r="A1597" s="12" t="n">
        <v>70</v>
      </c>
      <c r="B1597" s="104" t="n">
        <v>43783</v>
      </c>
      <c r="C1597" s="104" t="n">
        <f aca="false">B1597+365</f>
        <v>44148</v>
      </c>
      <c r="D1597" s="12" t="n">
        <v>365</v>
      </c>
      <c r="E1597" s="20" t="n">
        <f aca="false">SUM(G1597:R1597)</f>
        <v>0</v>
      </c>
      <c r="F1597" s="107" t="n">
        <f aca="false">D1597-E1597</f>
        <v>365</v>
      </c>
      <c r="G1597" s="105"/>
      <c r="H1597" s="12"/>
      <c r="I1597" s="12"/>
      <c r="J1597" s="12"/>
      <c r="K1597" s="12"/>
      <c r="L1597" s="12"/>
      <c r="M1597" s="12"/>
      <c r="N1597" s="12"/>
      <c r="O1597" s="12"/>
      <c r="P1597" s="12"/>
      <c r="Q1597" s="12"/>
      <c r="R1597" s="106"/>
    </row>
    <row r="1598" customFormat="false" ht="21" hidden="false" customHeight="false" outlineLevel="0" collapsed="false">
      <c r="A1598" s="12" t="n">
        <v>70</v>
      </c>
      <c r="B1598" s="104" t="n">
        <v>43783</v>
      </c>
      <c r="C1598" s="104" t="n">
        <f aca="false">B1598+365</f>
        <v>44148</v>
      </c>
      <c r="D1598" s="12" t="n">
        <v>365</v>
      </c>
      <c r="E1598" s="20" t="n">
        <f aca="false">SUM(G1598:R1598)</f>
        <v>30</v>
      </c>
      <c r="F1598" s="107" t="n">
        <f aca="false">D1598-E1598</f>
        <v>335</v>
      </c>
      <c r="G1598" s="105"/>
      <c r="H1598" s="12" t="n">
        <v>30</v>
      </c>
      <c r="I1598" s="12"/>
      <c r="J1598" s="12"/>
      <c r="K1598" s="12"/>
      <c r="L1598" s="12"/>
      <c r="M1598" s="12"/>
      <c r="N1598" s="12"/>
      <c r="O1598" s="12"/>
      <c r="P1598" s="12"/>
      <c r="Q1598" s="12"/>
      <c r="R1598" s="106"/>
    </row>
    <row r="1599" customFormat="false" ht="21" hidden="false" customHeight="false" outlineLevel="0" collapsed="false">
      <c r="A1599" s="12" t="n">
        <v>70</v>
      </c>
      <c r="B1599" s="104" t="n">
        <v>43770</v>
      </c>
      <c r="C1599" s="104" t="n">
        <f aca="false">B1599+365</f>
        <v>44135</v>
      </c>
      <c r="D1599" s="12" t="n">
        <v>365</v>
      </c>
      <c r="E1599" s="20" t="n">
        <f aca="false">SUM(G1599:R1599)</f>
        <v>0</v>
      </c>
      <c r="F1599" s="107" t="n">
        <f aca="false">D1599-E1599</f>
        <v>365</v>
      </c>
      <c r="G1599" s="105"/>
      <c r="H1599" s="12"/>
      <c r="I1599" s="12"/>
      <c r="J1599" s="12"/>
      <c r="K1599" s="12"/>
      <c r="L1599" s="12"/>
      <c r="M1599" s="12"/>
      <c r="N1599" s="12"/>
      <c r="O1599" s="12"/>
      <c r="P1599" s="12"/>
      <c r="Q1599" s="12"/>
      <c r="R1599" s="106"/>
    </row>
    <row r="1600" customFormat="false" ht="21" hidden="false" customHeight="false" outlineLevel="0" collapsed="false">
      <c r="A1600" s="12" t="n">
        <v>70</v>
      </c>
      <c r="B1600" s="104" t="n">
        <v>43770</v>
      </c>
      <c r="C1600" s="104" t="n">
        <f aca="false">B1600+365</f>
        <v>44135</v>
      </c>
      <c r="D1600" s="12" t="n">
        <v>12</v>
      </c>
      <c r="E1600" s="20" t="n">
        <f aca="false">SUM(G1600:R1600)</f>
        <v>0</v>
      </c>
      <c r="F1600" s="107" t="n">
        <f aca="false">D1600-E1600</f>
        <v>12</v>
      </c>
      <c r="G1600" s="105"/>
      <c r="H1600" s="12"/>
      <c r="I1600" s="12"/>
      <c r="J1600" s="12"/>
      <c r="K1600" s="12"/>
      <c r="L1600" s="12"/>
      <c r="M1600" s="12"/>
      <c r="N1600" s="12"/>
      <c r="O1600" s="12"/>
      <c r="P1600" s="12"/>
      <c r="Q1600" s="12"/>
      <c r="R1600" s="106"/>
    </row>
    <row r="1601" customFormat="false" ht="21" hidden="false" customHeight="false" outlineLevel="0" collapsed="false">
      <c r="A1601" s="12" t="n">
        <v>70</v>
      </c>
      <c r="B1601" s="104" t="n">
        <v>43621</v>
      </c>
      <c r="C1601" s="104" t="n">
        <f aca="false">B1601+365</f>
        <v>43986</v>
      </c>
      <c r="D1601" s="12" t="n">
        <v>365</v>
      </c>
      <c r="E1601" s="20" t="n">
        <f aca="false">SUM(G1601:R1601)</f>
        <v>100</v>
      </c>
      <c r="F1601" s="107" t="n">
        <f aca="false">D1601-E1601</f>
        <v>265</v>
      </c>
      <c r="G1601" s="105" t="n">
        <v>50</v>
      </c>
      <c r="H1601" s="12" t="n">
        <v>50</v>
      </c>
      <c r="I1601" s="12"/>
      <c r="J1601" s="12"/>
      <c r="K1601" s="12"/>
      <c r="L1601" s="12"/>
      <c r="M1601" s="12"/>
      <c r="N1601" s="12"/>
      <c r="O1601" s="12"/>
      <c r="P1601" s="12"/>
      <c r="Q1601" s="12"/>
      <c r="R1601" s="106"/>
    </row>
    <row r="1602" customFormat="false" ht="21" hidden="false" customHeight="false" outlineLevel="0" collapsed="false">
      <c r="A1602" s="12" t="n">
        <v>70</v>
      </c>
      <c r="B1602" s="104" t="n">
        <v>43621</v>
      </c>
      <c r="C1602" s="104" t="n">
        <f aca="false">B1602+365</f>
        <v>43986</v>
      </c>
      <c r="D1602" s="12" t="n">
        <v>365</v>
      </c>
      <c r="E1602" s="20" t="n">
        <f aca="false">SUM(G1602:R1602)</f>
        <v>56</v>
      </c>
      <c r="F1602" s="107" t="n">
        <f aca="false">D1602-E1602</f>
        <v>309</v>
      </c>
      <c r="G1602" s="105" t="n">
        <v>28</v>
      </c>
      <c r="H1602" s="12" t="n">
        <v>28</v>
      </c>
      <c r="I1602" s="12"/>
      <c r="J1602" s="12"/>
      <c r="K1602" s="12"/>
      <c r="L1602" s="12"/>
      <c r="M1602" s="12"/>
      <c r="N1602" s="12"/>
      <c r="O1602" s="12"/>
      <c r="P1602" s="12"/>
      <c r="Q1602" s="12"/>
      <c r="R1602" s="106"/>
    </row>
    <row r="1603" customFormat="false" ht="21" hidden="false" customHeight="false" outlineLevel="0" collapsed="false">
      <c r="A1603" s="12" t="n">
        <v>70</v>
      </c>
      <c r="B1603" s="104" t="n">
        <v>43621</v>
      </c>
      <c r="C1603" s="104" t="n">
        <f aca="false">B1603+365</f>
        <v>43986</v>
      </c>
      <c r="D1603" s="12" t="n">
        <v>365</v>
      </c>
      <c r="E1603" s="20" t="n">
        <f aca="false">SUM(G1603:R1603)</f>
        <v>60</v>
      </c>
      <c r="F1603" s="107" t="n">
        <f aca="false">D1603-E1603</f>
        <v>305</v>
      </c>
      <c r="G1603" s="105" t="n">
        <v>30</v>
      </c>
      <c r="H1603" s="12" t="n">
        <v>30</v>
      </c>
      <c r="I1603" s="12"/>
      <c r="J1603" s="12"/>
      <c r="K1603" s="12"/>
      <c r="L1603" s="12"/>
      <c r="M1603" s="12"/>
      <c r="N1603" s="12"/>
      <c r="O1603" s="12"/>
      <c r="P1603" s="12"/>
      <c r="Q1603" s="12"/>
      <c r="R1603" s="106"/>
    </row>
    <row r="1604" customFormat="false" ht="21" hidden="false" customHeight="false" outlineLevel="0" collapsed="false">
      <c r="A1604" s="12" t="n">
        <v>70</v>
      </c>
      <c r="B1604" s="104" t="n">
        <v>43621</v>
      </c>
      <c r="C1604" s="104" t="n">
        <f aca="false">B1604+365</f>
        <v>43986</v>
      </c>
      <c r="D1604" s="12" t="n">
        <v>365</v>
      </c>
      <c r="E1604" s="20" t="n">
        <f aca="false">SUM(G1604:R1604)</f>
        <v>0</v>
      </c>
      <c r="F1604" s="107" t="n">
        <f aca="false">D1604-E1604</f>
        <v>365</v>
      </c>
      <c r="G1604" s="105"/>
      <c r="H1604" s="12"/>
      <c r="I1604" s="12"/>
      <c r="J1604" s="12"/>
      <c r="K1604" s="12"/>
      <c r="L1604" s="12"/>
      <c r="M1604" s="12"/>
      <c r="N1604" s="12"/>
      <c r="O1604" s="12"/>
      <c r="P1604" s="12"/>
      <c r="Q1604" s="12"/>
      <c r="R1604" s="106"/>
    </row>
    <row r="1605" customFormat="false" ht="21" hidden="false" customHeight="false" outlineLevel="0" collapsed="false">
      <c r="A1605" s="12" t="n">
        <v>70</v>
      </c>
      <c r="B1605" s="104" t="n">
        <v>43621</v>
      </c>
      <c r="C1605" s="104" t="n">
        <f aca="false">B1605+365</f>
        <v>43986</v>
      </c>
      <c r="D1605" s="12" t="n">
        <v>365</v>
      </c>
      <c r="E1605" s="20" t="n">
        <f aca="false">SUM(G1605:R1605)</f>
        <v>0</v>
      </c>
      <c r="F1605" s="107" t="n">
        <f aca="false">D1605-E1605</f>
        <v>365</v>
      </c>
      <c r="G1605" s="105"/>
      <c r="H1605" s="12"/>
      <c r="I1605" s="12"/>
      <c r="J1605" s="12"/>
      <c r="K1605" s="12"/>
      <c r="L1605" s="12"/>
      <c r="M1605" s="12"/>
      <c r="N1605" s="12"/>
      <c r="O1605" s="12"/>
      <c r="P1605" s="12"/>
      <c r="Q1605" s="12"/>
      <c r="R1605" s="106"/>
    </row>
    <row r="1606" customFormat="false" ht="21" hidden="false" customHeight="false" outlineLevel="0" collapsed="false">
      <c r="A1606" s="12" t="n">
        <v>70</v>
      </c>
      <c r="B1606" s="104" t="n">
        <v>43621</v>
      </c>
      <c r="C1606" s="104" t="n">
        <f aca="false">B1606+365</f>
        <v>43986</v>
      </c>
      <c r="D1606" s="12" t="n">
        <v>1095</v>
      </c>
      <c r="E1606" s="20" t="n">
        <f aca="false">SUM(G1606:R1606)</f>
        <v>150</v>
      </c>
      <c r="F1606" s="107" t="n">
        <f aca="false">D1606-E1606</f>
        <v>945</v>
      </c>
      <c r="G1606" s="105" t="n">
        <v>90</v>
      </c>
      <c r="H1606" s="12" t="n">
        <v>60</v>
      </c>
      <c r="I1606" s="12"/>
      <c r="J1606" s="12"/>
      <c r="K1606" s="12"/>
      <c r="L1606" s="12"/>
      <c r="M1606" s="12"/>
      <c r="N1606" s="12"/>
      <c r="O1606" s="12"/>
      <c r="P1606" s="12"/>
      <c r="Q1606" s="12"/>
      <c r="R1606" s="106"/>
    </row>
    <row r="1607" customFormat="false" ht="21" hidden="false" customHeight="false" outlineLevel="0" collapsed="false">
      <c r="A1607" s="12" t="n">
        <v>70</v>
      </c>
      <c r="B1607" s="104" t="n">
        <v>43621</v>
      </c>
      <c r="C1607" s="104" t="n">
        <f aca="false">B1607+365</f>
        <v>43986</v>
      </c>
      <c r="D1607" s="12" t="n">
        <v>365</v>
      </c>
      <c r="E1607" s="20" t="n">
        <f aca="false">SUM(G1607:R1607)</f>
        <v>56</v>
      </c>
      <c r="F1607" s="107" t="n">
        <f aca="false">D1607-E1607</f>
        <v>309</v>
      </c>
      <c r="G1607" s="105" t="n">
        <v>28</v>
      </c>
      <c r="H1607" s="12" t="n">
        <v>28</v>
      </c>
      <c r="I1607" s="12"/>
      <c r="J1607" s="12"/>
      <c r="K1607" s="12"/>
      <c r="L1607" s="12"/>
      <c r="M1607" s="12"/>
      <c r="N1607" s="12"/>
      <c r="O1607" s="12"/>
      <c r="P1607" s="12"/>
      <c r="Q1607" s="12"/>
      <c r="R1607" s="106"/>
    </row>
    <row r="1608" customFormat="false" ht="21" hidden="false" customHeight="false" outlineLevel="0" collapsed="false">
      <c r="A1608" s="12" t="n">
        <v>70</v>
      </c>
      <c r="B1608" s="104" t="n">
        <v>43621</v>
      </c>
      <c r="C1608" s="104" t="n">
        <f aca="false">B1608+365</f>
        <v>43986</v>
      </c>
      <c r="D1608" s="12" t="n">
        <v>365</v>
      </c>
      <c r="E1608" s="20" t="n">
        <f aca="false">SUM(G1608:R1608)</f>
        <v>60</v>
      </c>
      <c r="F1608" s="107" t="n">
        <f aca="false">D1608-E1608</f>
        <v>305</v>
      </c>
      <c r="G1608" s="105" t="n">
        <v>30</v>
      </c>
      <c r="H1608" s="12" t="n">
        <v>30</v>
      </c>
      <c r="I1608" s="12"/>
      <c r="J1608" s="12"/>
      <c r="K1608" s="12"/>
      <c r="L1608" s="12"/>
      <c r="M1608" s="12"/>
      <c r="N1608" s="12"/>
      <c r="O1608" s="12"/>
      <c r="P1608" s="12"/>
      <c r="Q1608" s="12"/>
      <c r="R1608" s="106"/>
    </row>
    <row r="1609" customFormat="false" ht="21" hidden="false" customHeight="false" outlineLevel="0" collapsed="false">
      <c r="A1609" s="12" t="n">
        <v>70</v>
      </c>
      <c r="B1609" s="104" t="n">
        <v>43621</v>
      </c>
      <c r="C1609" s="104" t="n">
        <f aca="false">B1609+365</f>
        <v>43986</v>
      </c>
      <c r="D1609" s="12" t="n">
        <v>365</v>
      </c>
      <c r="E1609" s="20" t="n">
        <f aca="false">SUM(G1609:R1609)</f>
        <v>0</v>
      </c>
      <c r="F1609" s="107" t="n">
        <f aca="false">D1609-E1609</f>
        <v>365</v>
      </c>
      <c r="G1609" s="105"/>
      <c r="H1609" s="12"/>
      <c r="I1609" s="12"/>
      <c r="J1609" s="12"/>
      <c r="K1609" s="12"/>
      <c r="L1609" s="12"/>
      <c r="M1609" s="12"/>
      <c r="N1609" s="12"/>
      <c r="O1609" s="12"/>
      <c r="P1609" s="12"/>
      <c r="Q1609" s="12"/>
      <c r="R1609" s="106"/>
    </row>
    <row r="1610" customFormat="false" ht="21" hidden="false" customHeight="false" outlineLevel="0" collapsed="false">
      <c r="A1610" s="12" t="n">
        <v>70</v>
      </c>
      <c r="B1610" s="104" t="n">
        <v>43621</v>
      </c>
      <c r="C1610" s="104" t="n">
        <f aca="false">B1610+365</f>
        <v>43986</v>
      </c>
      <c r="D1610" s="12" t="n">
        <v>365</v>
      </c>
      <c r="E1610" s="20" t="n">
        <f aca="false">SUM(G1610:R1610)</f>
        <v>56</v>
      </c>
      <c r="F1610" s="107" t="n">
        <f aca="false">D1610-E1610</f>
        <v>309</v>
      </c>
      <c r="G1610" s="105" t="n">
        <v>28</v>
      </c>
      <c r="H1610" s="12" t="n">
        <v>28</v>
      </c>
      <c r="I1610" s="12"/>
      <c r="J1610" s="12"/>
      <c r="K1610" s="12"/>
      <c r="L1610" s="12"/>
      <c r="M1610" s="12"/>
      <c r="N1610" s="12"/>
      <c r="O1610" s="12"/>
      <c r="P1610" s="12"/>
      <c r="Q1610" s="12"/>
      <c r="R1610" s="106"/>
    </row>
    <row r="1611" customFormat="false" ht="21" hidden="false" customHeight="false" outlineLevel="0" collapsed="false">
      <c r="A1611" s="12" t="n">
        <v>70</v>
      </c>
      <c r="B1611" s="104" t="n">
        <v>43621</v>
      </c>
      <c r="C1611" s="104" t="n">
        <f aca="false">B1611+365</f>
        <v>43986</v>
      </c>
      <c r="D1611" s="12" t="n">
        <v>365</v>
      </c>
      <c r="E1611" s="20" t="n">
        <f aca="false">SUM(G1611:R1611)</f>
        <v>60</v>
      </c>
      <c r="F1611" s="107" t="n">
        <f aca="false">D1611-E1611</f>
        <v>305</v>
      </c>
      <c r="G1611" s="105" t="n">
        <v>30</v>
      </c>
      <c r="H1611" s="12" t="n">
        <v>30</v>
      </c>
      <c r="I1611" s="12"/>
      <c r="J1611" s="12"/>
      <c r="K1611" s="12"/>
      <c r="L1611" s="12"/>
      <c r="M1611" s="12"/>
      <c r="N1611" s="12"/>
      <c r="O1611" s="12"/>
      <c r="P1611" s="12"/>
      <c r="Q1611" s="12"/>
      <c r="R1611" s="106"/>
    </row>
    <row r="1612" customFormat="false" ht="21" hidden="false" customHeight="false" outlineLevel="0" collapsed="false">
      <c r="A1612" s="12" t="n">
        <v>70</v>
      </c>
      <c r="B1612" s="104" t="n">
        <v>43621</v>
      </c>
      <c r="C1612" s="104" t="n">
        <f aca="false">B1612+365</f>
        <v>43986</v>
      </c>
      <c r="D1612" s="12" t="n">
        <v>365</v>
      </c>
      <c r="E1612" s="20" t="n">
        <f aca="false">SUM(G1612:R1612)</f>
        <v>0</v>
      </c>
      <c r="F1612" s="107" t="n">
        <f aca="false">D1612-E1612</f>
        <v>365</v>
      </c>
      <c r="G1612" s="105"/>
      <c r="H1612" s="12"/>
      <c r="I1612" s="12"/>
      <c r="J1612" s="12"/>
      <c r="K1612" s="12"/>
      <c r="L1612" s="12"/>
      <c r="M1612" s="12"/>
      <c r="N1612" s="12"/>
      <c r="O1612" s="12"/>
      <c r="P1612" s="12"/>
      <c r="Q1612" s="12"/>
      <c r="R1612" s="106"/>
    </row>
    <row r="1613" customFormat="false" ht="21" hidden="false" customHeight="false" outlineLevel="0" collapsed="false">
      <c r="A1613" s="12" t="n">
        <v>70</v>
      </c>
      <c r="B1613" s="104" t="n">
        <v>43621</v>
      </c>
      <c r="C1613" s="104" t="n">
        <f aca="false">B1613+365</f>
        <v>43986</v>
      </c>
      <c r="D1613" s="12" t="n">
        <v>365</v>
      </c>
      <c r="E1613" s="20" t="n">
        <f aca="false">SUM(G1613:R1613)</f>
        <v>50</v>
      </c>
      <c r="F1613" s="107" t="n">
        <f aca="false">D1613-E1613</f>
        <v>315</v>
      </c>
      <c r="G1613" s="105" t="n">
        <v>50</v>
      </c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06"/>
    </row>
    <row r="1614" customFormat="false" ht="21" hidden="false" customHeight="false" outlineLevel="0" collapsed="false">
      <c r="A1614" s="12" t="n">
        <v>70</v>
      </c>
      <c r="B1614" s="104" t="n">
        <v>43621</v>
      </c>
      <c r="C1614" s="104" t="n">
        <f aca="false">B1614+365</f>
        <v>43986</v>
      </c>
      <c r="D1614" s="12" t="n">
        <v>365</v>
      </c>
      <c r="E1614" s="20" t="n">
        <f aca="false">SUM(G1614:R1614)</f>
        <v>30</v>
      </c>
      <c r="F1614" s="107" t="n">
        <f aca="false">D1614-E1614</f>
        <v>335</v>
      </c>
      <c r="G1614" s="105" t="n">
        <v>30</v>
      </c>
      <c r="H1614" s="12"/>
      <c r="I1614" s="12"/>
      <c r="J1614" s="12"/>
      <c r="K1614" s="12"/>
      <c r="L1614" s="12"/>
      <c r="M1614" s="12"/>
      <c r="N1614" s="12"/>
      <c r="O1614" s="12"/>
      <c r="P1614" s="12"/>
      <c r="Q1614" s="12"/>
      <c r="R1614" s="106"/>
    </row>
    <row r="1615" customFormat="false" ht="21" hidden="false" customHeight="false" outlineLevel="0" collapsed="false">
      <c r="A1615" s="12" t="n">
        <v>70</v>
      </c>
      <c r="B1615" s="104" t="n">
        <v>43697</v>
      </c>
      <c r="C1615" s="104" t="n">
        <f aca="false">B1615+365</f>
        <v>44062</v>
      </c>
      <c r="D1615" s="12" t="n">
        <v>365</v>
      </c>
      <c r="E1615" s="20" t="n">
        <f aca="false">SUM(G1615:R1615)</f>
        <v>0</v>
      </c>
      <c r="F1615" s="107" t="n">
        <f aca="false">D1615-E1615</f>
        <v>365</v>
      </c>
      <c r="G1615" s="105"/>
      <c r="H1615" s="12"/>
      <c r="I1615" s="12"/>
      <c r="J1615" s="12"/>
      <c r="K1615" s="12"/>
      <c r="L1615" s="12"/>
      <c r="M1615" s="12"/>
      <c r="N1615" s="12"/>
      <c r="O1615" s="12"/>
      <c r="P1615" s="12"/>
      <c r="Q1615" s="12"/>
      <c r="R1615" s="106"/>
    </row>
    <row r="1616" customFormat="false" ht="21" hidden="false" customHeight="false" outlineLevel="0" collapsed="false">
      <c r="A1616" s="12" t="n">
        <v>70</v>
      </c>
      <c r="B1616" s="104" t="n">
        <v>43697</v>
      </c>
      <c r="C1616" s="104" t="n">
        <f aca="false">B1616+365</f>
        <v>44062</v>
      </c>
      <c r="D1616" s="12" t="n">
        <v>365</v>
      </c>
      <c r="E1616" s="20" t="n">
        <f aca="false">SUM(G1616:R1616)</f>
        <v>180</v>
      </c>
      <c r="F1616" s="107" t="n">
        <f aca="false">D1616-E1616</f>
        <v>185</v>
      </c>
      <c r="G1616" s="105" t="n">
        <v>30</v>
      </c>
      <c r="H1616" s="12" t="n">
        <v>50</v>
      </c>
      <c r="I1616" s="12" t="n">
        <v>50</v>
      </c>
      <c r="J1616" s="12" t="n">
        <v>50</v>
      </c>
      <c r="K1616" s="12"/>
      <c r="L1616" s="12"/>
      <c r="M1616" s="12"/>
      <c r="N1616" s="12"/>
      <c r="O1616" s="12"/>
      <c r="P1616" s="12"/>
      <c r="Q1616" s="12"/>
      <c r="R1616" s="106"/>
    </row>
    <row r="1617" customFormat="false" ht="21" hidden="false" customHeight="false" outlineLevel="0" collapsed="false">
      <c r="A1617" s="12" t="s">
        <v>2194</v>
      </c>
      <c r="B1617" s="104" t="n">
        <v>43774</v>
      </c>
      <c r="C1617" s="104" t="n">
        <f aca="false">B1617+365</f>
        <v>44139</v>
      </c>
      <c r="D1617" s="12" t="n">
        <v>365</v>
      </c>
      <c r="E1617" s="20" t="n">
        <f aca="false">SUM(G1617:R1617)</f>
        <v>0</v>
      </c>
      <c r="F1617" s="107" t="n">
        <f aca="false">D1617-E1617</f>
        <v>365</v>
      </c>
      <c r="G1617" s="105"/>
      <c r="H1617" s="12"/>
      <c r="I1617" s="12"/>
      <c r="J1617" s="12"/>
      <c r="K1617" s="12"/>
      <c r="L1617" s="12"/>
      <c r="M1617" s="12"/>
      <c r="N1617" s="12"/>
      <c r="O1617" s="12"/>
      <c r="P1617" s="12"/>
      <c r="Q1617" s="12"/>
      <c r="R1617" s="106"/>
    </row>
    <row r="1618" customFormat="false" ht="21" hidden="false" customHeight="false" outlineLevel="0" collapsed="false">
      <c r="A1618" s="12" t="n">
        <v>70</v>
      </c>
      <c r="B1618" s="104" t="n">
        <v>43774</v>
      </c>
      <c r="C1618" s="104" t="n">
        <f aca="false">B1618+365</f>
        <v>44139</v>
      </c>
      <c r="D1618" s="12" t="n">
        <v>365</v>
      </c>
      <c r="E1618" s="20" t="n">
        <f aca="false">SUM(G1618:R1618)</f>
        <v>30</v>
      </c>
      <c r="F1618" s="107" t="n">
        <f aca="false">D1618-E1618</f>
        <v>335</v>
      </c>
      <c r="G1618" s="105"/>
      <c r="H1618" s="12" t="n">
        <v>30</v>
      </c>
      <c r="I1618" s="12"/>
      <c r="J1618" s="12"/>
      <c r="K1618" s="12"/>
      <c r="L1618" s="12"/>
      <c r="M1618" s="12"/>
      <c r="N1618" s="12"/>
      <c r="O1618" s="12"/>
      <c r="P1618" s="12"/>
      <c r="Q1618" s="12"/>
      <c r="R1618" s="106"/>
    </row>
    <row r="1619" customFormat="false" ht="21" hidden="false" customHeight="false" outlineLevel="0" collapsed="false">
      <c r="A1619" s="12" t="n">
        <v>70</v>
      </c>
      <c r="B1619" s="104" t="n">
        <v>43774</v>
      </c>
      <c r="C1619" s="104" t="n">
        <f aca="false">B1619+365</f>
        <v>44139</v>
      </c>
      <c r="D1619" s="12" t="n">
        <v>365</v>
      </c>
      <c r="E1619" s="20" t="n">
        <f aca="false">SUM(G1619:R1619)</f>
        <v>30</v>
      </c>
      <c r="F1619" s="107" t="n">
        <f aca="false">D1619-E1619</f>
        <v>335</v>
      </c>
      <c r="G1619" s="105"/>
      <c r="H1619" s="12" t="n">
        <v>30</v>
      </c>
      <c r="I1619" s="12"/>
      <c r="J1619" s="12"/>
      <c r="K1619" s="12"/>
      <c r="L1619" s="12"/>
      <c r="M1619" s="12"/>
      <c r="N1619" s="12"/>
      <c r="O1619" s="12"/>
      <c r="P1619" s="12"/>
      <c r="Q1619" s="12"/>
      <c r="R1619" s="106"/>
    </row>
    <row r="1620" customFormat="false" ht="21" hidden="false" customHeight="false" outlineLevel="0" collapsed="false">
      <c r="A1620" s="12" t="n">
        <v>100</v>
      </c>
      <c r="B1620" s="104" t="n">
        <v>43791</v>
      </c>
      <c r="C1620" s="104" t="n">
        <f aca="false">B1620+365</f>
        <v>44156</v>
      </c>
      <c r="D1620" s="12" t="n">
        <v>730</v>
      </c>
      <c r="E1620" s="20" t="n">
        <f aca="false">SUM(G1620:R1620)</f>
        <v>100</v>
      </c>
      <c r="F1620" s="107" t="n">
        <f aca="false">D1620-E1620</f>
        <v>630</v>
      </c>
      <c r="G1620" s="105"/>
      <c r="H1620" s="12" t="n">
        <v>100</v>
      </c>
      <c r="I1620" s="12"/>
      <c r="J1620" s="12"/>
      <c r="K1620" s="12"/>
      <c r="L1620" s="12"/>
      <c r="M1620" s="12"/>
      <c r="N1620" s="12"/>
      <c r="O1620" s="12"/>
      <c r="P1620" s="12"/>
      <c r="Q1620" s="12"/>
      <c r="R1620" s="106"/>
    </row>
    <row r="1621" customFormat="false" ht="21" hidden="false" customHeight="false" outlineLevel="0" collapsed="false">
      <c r="A1621" s="12" t="n">
        <v>70</v>
      </c>
      <c r="B1621" s="104" t="n">
        <v>43679</v>
      </c>
      <c r="C1621" s="104" t="n">
        <f aca="false">B1621+365</f>
        <v>44044</v>
      </c>
      <c r="D1621" s="12" t="n">
        <v>365</v>
      </c>
      <c r="E1621" s="20" t="n">
        <f aca="false">SUM(G1621:R1621)</f>
        <v>30</v>
      </c>
      <c r="F1621" s="107" t="n">
        <f aca="false">D1621-E1621</f>
        <v>335</v>
      </c>
      <c r="G1621" s="105"/>
      <c r="H1621" s="12" t="n">
        <v>30</v>
      </c>
      <c r="I1621" s="12"/>
      <c r="J1621" s="12"/>
      <c r="K1621" s="12"/>
      <c r="L1621" s="12"/>
      <c r="M1621" s="12"/>
      <c r="N1621" s="12"/>
      <c r="O1621" s="12"/>
      <c r="P1621" s="12"/>
      <c r="Q1621" s="12"/>
      <c r="R1621" s="106"/>
    </row>
    <row r="1622" customFormat="false" ht="21" hidden="false" customHeight="false" outlineLevel="0" collapsed="false">
      <c r="A1622" s="12" t="n">
        <v>70</v>
      </c>
      <c r="B1622" s="104" t="n">
        <v>43679</v>
      </c>
      <c r="C1622" s="104" t="n">
        <f aca="false">B1622+365</f>
        <v>44044</v>
      </c>
      <c r="D1622" s="12" t="n">
        <v>365</v>
      </c>
      <c r="E1622" s="20" t="n">
        <f aca="false">SUM(G1622:R1622)</f>
        <v>30</v>
      </c>
      <c r="F1622" s="107" t="n">
        <f aca="false">D1622-E1622</f>
        <v>335</v>
      </c>
      <c r="G1622" s="105"/>
      <c r="H1622" s="12"/>
      <c r="I1622" s="12" t="n">
        <v>30</v>
      </c>
      <c r="J1622" s="12"/>
      <c r="K1622" s="12"/>
      <c r="L1622" s="12"/>
      <c r="M1622" s="12"/>
      <c r="N1622" s="12"/>
      <c r="O1622" s="12"/>
      <c r="P1622" s="12"/>
      <c r="Q1622" s="12"/>
      <c r="R1622" s="106"/>
    </row>
    <row r="1623" customFormat="false" ht="21" hidden="false" customHeight="false" outlineLevel="0" collapsed="false">
      <c r="A1623" s="12" t="n">
        <v>100</v>
      </c>
      <c r="B1623" s="104" t="n">
        <v>43815</v>
      </c>
      <c r="C1623" s="104" t="n">
        <f aca="false">B1623+365</f>
        <v>44180</v>
      </c>
      <c r="D1623" s="12" t="n">
        <v>365</v>
      </c>
      <c r="E1623" s="20" t="n">
        <f aca="false">SUM(G1623:R1623)</f>
        <v>30</v>
      </c>
      <c r="F1623" s="107" t="n">
        <f aca="false">D1623-E1623</f>
        <v>335</v>
      </c>
      <c r="G1623" s="105"/>
      <c r="H1623" s="12" t="n">
        <v>30</v>
      </c>
      <c r="I1623" s="12"/>
      <c r="J1623" s="12"/>
      <c r="K1623" s="12"/>
      <c r="L1623" s="12"/>
      <c r="M1623" s="12"/>
      <c r="N1623" s="12"/>
      <c r="O1623" s="12"/>
      <c r="P1623" s="12"/>
      <c r="Q1623" s="12"/>
      <c r="R1623" s="106"/>
    </row>
    <row r="1624" customFormat="false" ht="21" hidden="false" customHeight="false" outlineLevel="0" collapsed="false">
      <c r="A1624" s="12" t="n">
        <v>100</v>
      </c>
      <c r="B1624" s="104" t="n">
        <v>43815</v>
      </c>
      <c r="C1624" s="104" t="n">
        <f aca="false">B1624+365</f>
        <v>44180</v>
      </c>
      <c r="D1624" s="12" t="n">
        <v>365</v>
      </c>
      <c r="E1624" s="20" t="n">
        <f aca="false">SUM(G1624:R1624)</f>
        <v>0</v>
      </c>
      <c r="F1624" s="107" t="n">
        <f aca="false">D1624-E1624</f>
        <v>365</v>
      </c>
      <c r="G1624" s="123"/>
      <c r="H1624" s="12"/>
      <c r="I1624" s="12"/>
      <c r="J1624" s="12"/>
      <c r="K1624" s="12"/>
      <c r="L1624" s="12"/>
      <c r="M1624" s="12"/>
      <c r="N1624" s="12"/>
      <c r="O1624" s="12"/>
      <c r="P1624" s="12"/>
      <c r="Q1624" s="12"/>
      <c r="R1624" s="106"/>
    </row>
    <row r="1625" customFormat="false" ht="21" hidden="false" customHeight="false" outlineLevel="0" collapsed="false">
      <c r="A1625" s="12" t="n">
        <v>100</v>
      </c>
      <c r="B1625" s="104" t="n">
        <v>43815</v>
      </c>
      <c r="C1625" s="104" t="n">
        <f aca="false">B1625+365</f>
        <v>44180</v>
      </c>
      <c r="D1625" s="12" t="n">
        <v>365</v>
      </c>
      <c r="E1625" s="20" t="n">
        <f aca="false">SUM(G1625:R1625)</f>
        <v>30</v>
      </c>
      <c r="F1625" s="107" t="n">
        <f aca="false">D1625-E1625</f>
        <v>335</v>
      </c>
      <c r="G1625" s="105"/>
      <c r="H1625" s="12" t="n">
        <v>30</v>
      </c>
      <c r="I1625" s="12"/>
      <c r="J1625" s="12"/>
      <c r="K1625" s="12"/>
      <c r="L1625" s="12"/>
      <c r="M1625" s="12"/>
      <c r="N1625" s="12"/>
      <c r="O1625" s="12"/>
      <c r="P1625" s="12"/>
      <c r="Q1625" s="12"/>
      <c r="R1625" s="106"/>
    </row>
    <row r="1626" customFormat="false" ht="21" hidden="false" customHeight="false" outlineLevel="0" collapsed="false">
      <c r="A1626" s="12" t="n">
        <v>100</v>
      </c>
      <c r="B1626" s="104" t="n">
        <v>43815</v>
      </c>
      <c r="C1626" s="104" t="n">
        <f aca="false">B1626+365</f>
        <v>44180</v>
      </c>
      <c r="D1626" s="12" t="n">
        <v>365</v>
      </c>
      <c r="E1626" s="20" t="n">
        <f aca="false">SUM(G1626:R1626)</f>
        <v>30</v>
      </c>
      <c r="F1626" s="107" t="n">
        <f aca="false">D1626-E1626</f>
        <v>335</v>
      </c>
      <c r="G1626" s="105"/>
      <c r="H1626" s="12" t="n">
        <v>30</v>
      </c>
      <c r="I1626" s="12"/>
      <c r="J1626" s="12"/>
      <c r="K1626" s="12"/>
      <c r="L1626" s="12"/>
      <c r="M1626" s="12"/>
      <c r="N1626" s="12"/>
      <c r="O1626" s="12"/>
      <c r="P1626" s="12"/>
      <c r="Q1626" s="12"/>
      <c r="R1626" s="106"/>
    </row>
    <row r="1627" customFormat="false" ht="21" hidden="false" customHeight="false" outlineLevel="0" collapsed="false">
      <c r="A1627" s="12" t="n">
        <v>100</v>
      </c>
      <c r="B1627" s="104" t="n">
        <v>43815</v>
      </c>
      <c r="C1627" s="104" t="n">
        <f aca="false">B1627+365</f>
        <v>44180</v>
      </c>
      <c r="D1627" s="12" t="n">
        <v>365</v>
      </c>
      <c r="E1627" s="20" t="n">
        <f aca="false">SUM(G1627:R1627)</f>
        <v>30</v>
      </c>
      <c r="F1627" s="107" t="n">
        <f aca="false">D1627-E1627</f>
        <v>335</v>
      </c>
      <c r="G1627" s="105"/>
      <c r="H1627" s="12" t="n">
        <v>30</v>
      </c>
      <c r="I1627" s="12"/>
      <c r="J1627" s="12"/>
      <c r="K1627" s="12"/>
      <c r="L1627" s="12"/>
      <c r="M1627" s="12"/>
      <c r="N1627" s="12"/>
      <c r="O1627" s="12"/>
      <c r="P1627" s="12"/>
      <c r="Q1627" s="12"/>
      <c r="R1627" s="106"/>
    </row>
    <row r="1628" customFormat="false" ht="21" hidden="false" customHeight="false" outlineLevel="0" collapsed="false">
      <c r="A1628" s="12" t="n">
        <v>70</v>
      </c>
      <c r="B1628" s="104" t="n">
        <v>43591</v>
      </c>
      <c r="C1628" s="104" t="n">
        <f aca="false">B1628+365</f>
        <v>43956</v>
      </c>
      <c r="D1628" s="12" t="n">
        <v>365</v>
      </c>
      <c r="E1628" s="20" t="n">
        <f aca="false">SUM(G1628:R1628)</f>
        <v>50</v>
      </c>
      <c r="F1628" s="107" t="n">
        <f aca="false">D1628-E1628</f>
        <v>315</v>
      </c>
      <c r="G1628" s="105"/>
      <c r="H1628" s="12" t="n">
        <v>50</v>
      </c>
      <c r="I1628" s="12"/>
      <c r="J1628" s="12"/>
      <c r="K1628" s="12"/>
      <c r="L1628" s="12"/>
      <c r="M1628" s="12"/>
      <c r="N1628" s="12"/>
      <c r="O1628" s="12"/>
      <c r="P1628" s="12"/>
      <c r="Q1628" s="12"/>
      <c r="R1628" s="106"/>
    </row>
    <row r="1629" customFormat="false" ht="21" hidden="false" customHeight="false" outlineLevel="0" collapsed="false">
      <c r="A1629" s="12" t="n">
        <v>70</v>
      </c>
      <c r="B1629" s="104" t="n">
        <v>43591</v>
      </c>
      <c r="C1629" s="104" t="n">
        <f aca="false">B1629+365</f>
        <v>43956</v>
      </c>
      <c r="D1629" s="12" t="n">
        <v>730</v>
      </c>
      <c r="E1629" s="20" t="n">
        <f aca="false">SUM(G1629:R1629)</f>
        <v>0</v>
      </c>
      <c r="F1629" s="107" t="n">
        <f aca="false">D1629-E1629</f>
        <v>730</v>
      </c>
      <c r="G1629" s="105"/>
      <c r="H1629" s="12"/>
      <c r="I1629" s="12"/>
      <c r="J1629" s="12"/>
      <c r="K1629" s="12"/>
      <c r="L1629" s="12"/>
      <c r="M1629" s="12"/>
      <c r="N1629" s="12"/>
      <c r="O1629" s="12"/>
      <c r="P1629" s="12"/>
      <c r="Q1629" s="12"/>
      <c r="R1629" s="106"/>
    </row>
    <row r="1630" customFormat="false" ht="21" hidden="false" customHeight="false" outlineLevel="0" collapsed="false">
      <c r="A1630" s="12" t="n">
        <v>100</v>
      </c>
      <c r="B1630" s="104" t="n">
        <v>43811</v>
      </c>
      <c r="C1630" s="104" t="n">
        <f aca="false">B1630+365</f>
        <v>44176</v>
      </c>
      <c r="D1630" s="12" t="n">
        <v>365</v>
      </c>
      <c r="E1630" s="20" t="n">
        <f aca="false">SUM(G1630:R1630)</f>
        <v>0</v>
      </c>
      <c r="F1630" s="107" t="n">
        <f aca="false">D1630-E1630</f>
        <v>365</v>
      </c>
      <c r="G1630" s="105"/>
      <c r="H1630" s="12"/>
      <c r="I1630" s="12"/>
      <c r="J1630" s="12"/>
      <c r="K1630" s="12"/>
      <c r="L1630" s="12"/>
      <c r="M1630" s="12"/>
      <c r="N1630" s="12"/>
      <c r="O1630" s="12"/>
      <c r="P1630" s="12"/>
      <c r="Q1630" s="12"/>
      <c r="R1630" s="106"/>
    </row>
    <row r="1631" customFormat="false" ht="21" hidden="false" customHeight="false" outlineLevel="0" collapsed="false">
      <c r="A1631" s="12" t="n">
        <v>70</v>
      </c>
      <c r="B1631" s="104" t="n">
        <v>43795</v>
      </c>
      <c r="C1631" s="104" t="n">
        <f aca="false">B1631+365</f>
        <v>44160</v>
      </c>
      <c r="D1631" s="12" t="n">
        <v>730</v>
      </c>
      <c r="E1631" s="20" t="n">
        <f aca="false">SUM(G1631:R1631)</f>
        <v>0</v>
      </c>
      <c r="F1631" s="107" t="n">
        <f aca="false">D1631-E1631</f>
        <v>730</v>
      </c>
      <c r="G1631" s="105"/>
      <c r="H1631" s="12"/>
      <c r="I1631" s="12"/>
      <c r="J1631" s="12"/>
      <c r="K1631" s="12"/>
      <c r="L1631" s="12"/>
      <c r="M1631" s="12"/>
      <c r="N1631" s="12"/>
      <c r="O1631" s="12"/>
      <c r="P1631" s="12"/>
      <c r="Q1631" s="12"/>
      <c r="R1631" s="106"/>
    </row>
    <row r="1632" customFormat="false" ht="21" hidden="false" customHeight="false" outlineLevel="0" collapsed="false">
      <c r="A1632" s="12" t="n">
        <v>70</v>
      </c>
      <c r="B1632" s="104" t="n">
        <v>43906</v>
      </c>
      <c r="C1632" s="104" t="n">
        <f aca="false">B1632+365</f>
        <v>44271</v>
      </c>
      <c r="D1632" s="12" t="n">
        <v>730</v>
      </c>
      <c r="E1632" s="20" t="n">
        <v>0</v>
      </c>
      <c r="F1632" s="107" t="n">
        <v>730</v>
      </c>
      <c r="G1632" s="105"/>
      <c r="H1632" s="12"/>
      <c r="I1632" s="12"/>
      <c r="J1632" s="12"/>
      <c r="K1632" s="12"/>
      <c r="L1632" s="12"/>
      <c r="M1632" s="12"/>
      <c r="N1632" s="12"/>
      <c r="O1632" s="12"/>
      <c r="P1632" s="12"/>
      <c r="Q1632" s="12"/>
      <c r="R1632" s="106"/>
    </row>
    <row r="1633" customFormat="false" ht="21" hidden="false" customHeight="false" outlineLevel="0" collapsed="false">
      <c r="A1633" s="12" t="n">
        <v>70</v>
      </c>
      <c r="B1633" s="104" t="n">
        <v>43906</v>
      </c>
      <c r="C1633" s="104" t="n">
        <f aca="false">B1633+365</f>
        <v>44271</v>
      </c>
      <c r="D1633" s="12" t="n">
        <v>730</v>
      </c>
      <c r="E1633" s="20" t="n">
        <v>0</v>
      </c>
      <c r="F1633" s="107" t="n">
        <v>730</v>
      </c>
      <c r="G1633" s="105"/>
      <c r="H1633" s="12"/>
      <c r="I1633" s="12"/>
      <c r="J1633" s="12"/>
      <c r="K1633" s="12"/>
      <c r="L1633" s="12"/>
      <c r="M1633" s="12"/>
      <c r="N1633" s="12"/>
      <c r="O1633" s="12"/>
      <c r="P1633" s="12"/>
      <c r="Q1633" s="12"/>
      <c r="R1633" s="106"/>
    </row>
    <row r="1634" customFormat="false" ht="21" hidden="false" customHeight="false" outlineLevel="0" collapsed="false">
      <c r="A1634" s="12" t="n">
        <v>70</v>
      </c>
      <c r="B1634" s="104" t="n">
        <v>43720</v>
      </c>
      <c r="C1634" s="104" t="n">
        <f aca="false">B1634+365</f>
        <v>44085</v>
      </c>
      <c r="D1634" s="12" t="n">
        <v>365</v>
      </c>
      <c r="E1634" s="20" t="n">
        <f aca="false">SUM(G1634:R1634)</f>
        <v>0</v>
      </c>
      <c r="F1634" s="107" t="n">
        <f aca="false">D1634-E1634</f>
        <v>365</v>
      </c>
      <c r="G1634" s="105"/>
      <c r="H1634" s="12"/>
      <c r="I1634" s="12"/>
      <c r="J1634" s="12"/>
      <c r="K1634" s="12"/>
      <c r="L1634" s="12"/>
      <c r="M1634" s="12"/>
      <c r="N1634" s="12"/>
      <c r="O1634" s="12"/>
      <c r="P1634" s="12"/>
      <c r="Q1634" s="12"/>
      <c r="R1634" s="106"/>
    </row>
    <row r="1635" customFormat="false" ht="21" hidden="false" customHeight="false" outlineLevel="0" collapsed="false">
      <c r="A1635" s="12" t="n">
        <v>70</v>
      </c>
      <c r="B1635" s="104" t="n">
        <v>43768</v>
      </c>
      <c r="C1635" s="104" t="n">
        <f aca="false">B1635+365</f>
        <v>44133</v>
      </c>
      <c r="D1635" s="12" t="n">
        <v>365</v>
      </c>
      <c r="E1635" s="20" t="n">
        <f aca="false">SUM(G1635:R1635)</f>
        <v>0</v>
      </c>
      <c r="F1635" s="107" t="n">
        <f aca="false">D1635-E1635</f>
        <v>365</v>
      </c>
      <c r="G1635" s="105"/>
      <c r="H1635" s="12"/>
      <c r="I1635" s="12"/>
      <c r="J1635" s="12"/>
      <c r="K1635" s="12"/>
      <c r="L1635" s="12"/>
      <c r="M1635" s="12"/>
      <c r="N1635" s="12"/>
      <c r="O1635" s="12"/>
      <c r="P1635" s="12"/>
      <c r="Q1635" s="12"/>
      <c r="R1635" s="106"/>
    </row>
    <row r="1636" customFormat="false" ht="21" hidden="false" customHeight="false" outlineLevel="0" collapsed="false">
      <c r="A1636" s="12" t="n">
        <v>70</v>
      </c>
      <c r="B1636" s="104" t="n">
        <v>43768</v>
      </c>
      <c r="C1636" s="104" t="n">
        <f aca="false">B1636+365</f>
        <v>44133</v>
      </c>
      <c r="D1636" s="12" t="n">
        <v>365</v>
      </c>
      <c r="E1636" s="20" t="n">
        <f aca="false">SUM(G1636:R1636)</f>
        <v>0</v>
      </c>
      <c r="F1636" s="107" t="n">
        <f aca="false">D1636-E1636</f>
        <v>365</v>
      </c>
      <c r="G1636" s="105"/>
      <c r="H1636" s="12"/>
      <c r="I1636" s="12"/>
      <c r="J1636" s="12"/>
      <c r="K1636" s="12"/>
      <c r="L1636" s="12"/>
      <c r="M1636" s="12"/>
      <c r="N1636" s="12"/>
      <c r="O1636" s="12"/>
      <c r="P1636" s="12"/>
      <c r="Q1636" s="12"/>
      <c r="R1636" s="106"/>
    </row>
    <row r="1637" customFormat="false" ht="21" hidden="false" customHeight="false" outlineLevel="0" collapsed="false">
      <c r="A1637" s="12" t="n">
        <v>70</v>
      </c>
      <c r="B1637" s="104" t="n">
        <v>43900</v>
      </c>
      <c r="C1637" s="104" t="n">
        <f aca="false">B1637+365</f>
        <v>44265</v>
      </c>
      <c r="D1637" s="12" t="n">
        <v>365</v>
      </c>
      <c r="E1637" s="20" t="n">
        <v>0</v>
      </c>
      <c r="F1637" s="107" t="n">
        <v>365</v>
      </c>
      <c r="G1637" s="105"/>
      <c r="H1637" s="12"/>
      <c r="I1637" s="12"/>
      <c r="J1637" s="12"/>
      <c r="K1637" s="12"/>
      <c r="L1637" s="12"/>
      <c r="M1637" s="12"/>
      <c r="N1637" s="12"/>
      <c r="O1637" s="12"/>
      <c r="P1637" s="12"/>
      <c r="Q1637" s="12"/>
      <c r="R1637" s="106"/>
    </row>
    <row r="1638" customFormat="false" ht="21" hidden="false" customHeight="false" outlineLevel="0" collapsed="false">
      <c r="A1638" s="12" t="n">
        <v>70</v>
      </c>
      <c r="B1638" s="104" t="n">
        <v>43900</v>
      </c>
      <c r="C1638" s="104" t="n">
        <f aca="false">B1638+365</f>
        <v>44265</v>
      </c>
      <c r="D1638" s="12" t="n">
        <v>365</v>
      </c>
      <c r="E1638" s="20" t="n">
        <v>0</v>
      </c>
      <c r="F1638" s="107" t="n">
        <v>365</v>
      </c>
      <c r="G1638" s="105"/>
      <c r="H1638" s="12"/>
      <c r="I1638" s="12"/>
      <c r="J1638" s="12"/>
      <c r="K1638" s="12"/>
      <c r="L1638" s="12"/>
      <c r="M1638" s="12"/>
      <c r="N1638" s="12"/>
      <c r="O1638" s="12"/>
      <c r="P1638" s="12"/>
      <c r="Q1638" s="12"/>
      <c r="R1638" s="106"/>
    </row>
    <row r="1639" customFormat="false" ht="21" hidden="false" customHeight="false" outlineLevel="0" collapsed="false">
      <c r="A1639" s="12"/>
      <c r="B1639" s="104"/>
      <c r="C1639" s="104"/>
      <c r="D1639" s="12"/>
      <c r="E1639" s="20"/>
      <c r="F1639" s="107"/>
      <c r="G1639" s="105"/>
      <c r="H1639" s="12"/>
      <c r="I1639" s="12"/>
      <c r="J1639" s="12"/>
      <c r="K1639" s="12"/>
      <c r="L1639" s="12"/>
      <c r="M1639" s="12"/>
      <c r="N1639" s="12"/>
      <c r="O1639" s="12"/>
      <c r="P1639" s="12"/>
      <c r="Q1639" s="12"/>
      <c r="R1639" s="106"/>
    </row>
    <row r="1640" customFormat="false" ht="21" hidden="false" customHeight="false" outlineLevel="0" collapsed="false">
      <c r="A1640" s="12" t="n">
        <v>100</v>
      </c>
      <c r="B1640" s="104" t="n">
        <v>43592</v>
      </c>
      <c r="C1640" s="104" t="n">
        <f aca="false">B1640+365</f>
        <v>43957</v>
      </c>
      <c r="D1640" s="12" t="n">
        <v>730</v>
      </c>
      <c r="E1640" s="20" t="n">
        <f aca="false">SUM(G1640:R1640)</f>
        <v>60</v>
      </c>
      <c r="F1640" s="107" t="n">
        <f aca="false">D1640-E1640</f>
        <v>670</v>
      </c>
      <c r="G1640" s="105"/>
      <c r="H1640" s="12" t="n">
        <v>60</v>
      </c>
      <c r="I1640" s="12"/>
      <c r="J1640" s="12"/>
      <c r="K1640" s="12"/>
      <c r="L1640" s="12"/>
      <c r="M1640" s="12"/>
      <c r="N1640" s="12"/>
      <c r="O1640" s="12"/>
      <c r="P1640" s="12"/>
      <c r="Q1640" s="12"/>
      <c r="R1640" s="106"/>
    </row>
    <row r="1641" customFormat="false" ht="21" hidden="false" customHeight="false" outlineLevel="0" collapsed="false">
      <c r="A1641" s="12" t="n">
        <v>100</v>
      </c>
      <c r="B1641" s="104" t="n">
        <v>43592</v>
      </c>
      <c r="C1641" s="104" t="n">
        <f aca="false">B1641+365</f>
        <v>43957</v>
      </c>
      <c r="D1641" s="12" t="n">
        <v>730</v>
      </c>
      <c r="E1641" s="20" t="n">
        <f aca="false">SUM(G1641:R1641)</f>
        <v>90</v>
      </c>
      <c r="F1641" s="107" t="n">
        <f aca="false">D1641-E1641</f>
        <v>640</v>
      </c>
      <c r="G1641" s="105"/>
      <c r="H1641" s="12" t="n">
        <v>30</v>
      </c>
      <c r="I1641" s="12" t="n">
        <v>60</v>
      </c>
      <c r="J1641" s="12"/>
      <c r="K1641" s="12"/>
      <c r="L1641" s="12"/>
      <c r="M1641" s="12"/>
      <c r="N1641" s="12"/>
      <c r="O1641" s="12"/>
      <c r="P1641" s="12"/>
      <c r="Q1641" s="12"/>
      <c r="R1641" s="106"/>
    </row>
    <row r="1642" customFormat="false" ht="21" hidden="false" customHeight="false" outlineLevel="0" collapsed="false">
      <c r="A1642" s="12" t="n">
        <v>100</v>
      </c>
      <c r="B1642" s="104" t="n">
        <v>43592</v>
      </c>
      <c r="C1642" s="104" t="n">
        <f aca="false">B1642+365</f>
        <v>43957</v>
      </c>
      <c r="D1642" s="12" t="n">
        <v>730</v>
      </c>
      <c r="E1642" s="20" t="n">
        <f aca="false">SUM(G1642:R1642)</f>
        <v>90</v>
      </c>
      <c r="F1642" s="107" t="n">
        <f aca="false">D1642-E1642</f>
        <v>640</v>
      </c>
      <c r="G1642" s="105"/>
      <c r="H1642" s="12" t="n">
        <v>60</v>
      </c>
      <c r="I1642" s="12" t="n">
        <v>30</v>
      </c>
      <c r="J1642" s="12"/>
      <c r="K1642" s="12"/>
      <c r="L1642" s="12"/>
      <c r="M1642" s="12"/>
      <c r="N1642" s="12"/>
      <c r="O1642" s="12"/>
      <c r="P1642" s="12"/>
      <c r="Q1642" s="12"/>
      <c r="R1642" s="106"/>
    </row>
    <row r="1643" customFormat="false" ht="21" hidden="false" customHeight="false" outlineLevel="0" collapsed="false">
      <c r="A1643" s="12" t="n">
        <v>100</v>
      </c>
      <c r="B1643" s="104" t="n">
        <v>43592</v>
      </c>
      <c r="C1643" s="104" t="n">
        <f aca="false">B1643+365</f>
        <v>43957</v>
      </c>
      <c r="D1643" s="12" t="n">
        <v>730</v>
      </c>
      <c r="E1643" s="20" t="n">
        <f aca="false">SUM(G1643:R1643)</f>
        <v>80</v>
      </c>
      <c r="F1643" s="107" t="n">
        <f aca="false">D1643-E1643</f>
        <v>650</v>
      </c>
      <c r="G1643" s="105"/>
      <c r="H1643" s="12" t="n">
        <v>50</v>
      </c>
      <c r="I1643" s="12" t="n">
        <v>30</v>
      </c>
      <c r="J1643" s="12"/>
      <c r="K1643" s="12"/>
      <c r="L1643" s="12"/>
      <c r="M1643" s="12"/>
      <c r="N1643" s="12"/>
      <c r="O1643" s="12"/>
      <c r="P1643" s="12"/>
      <c r="Q1643" s="12"/>
      <c r="R1643" s="106"/>
    </row>
    <row r="1644" customFormat="false" ht="21" hidden="false" customHeight="false" outlineLevel="0" collapsed="false">
      <c r="A1644" s="12" t="n">
        <v>100</v>
      </c>
      <c r="B1644" s="104" t="n">
        <v>43592</v>
      </c>
      <c r="C1644" s="104" t="n">
        <f aca="false">B1644+365</f>
        <v>43957</v>
      </c>
      <c r="D1644" s="12" t="n">
        <v>365</v>
      </c>
      <c r="E1644" s="20" t="n">
        <f aca="false">SUM(G1644:R1644)</f>
        <v>80</v>
      </c>
      <c r="F1644" s="107" t="n">
        <f aca="false">D1644-E1644</f>
        <v>285</v>
      </c>
      <c r="G1644" s="105"/>
      <c r="H1644" s="12" t="n">
        <v>30</v>
      </c>
      <c r="I1644" s="12" t="n">
        <v>50</v>
      </c>
      <c r="J1644" s="12"/>
      <c r="K1644" s="12"/>
      <c r="L1644" s="12"/>
      <c r="M1644" s="12"/>
      <c r="N1644" s="12"/>
      <c r="O1644" s="12"/>
      <c r="P1644" s="12"/>
      <c r="Q1644" s="12"/>
      <c r="R1644" s="106"/>
    </row>
    <row r="1645" customFormat="false" ht="21" hidden="false" customHeight="false" outlineLevel="0" collapsed="false">
      <c r="A1645" s="12" t="n">
        <v>100</v>
      </c>
      <c r="B1645" s="104" t="n">
        <v>43592</v>
      </c>
      <c r="C1645" s="104" t="n">
        <f aca="false">B1645+365</f>
        <v>43957</v>
      </c>
      <c r="D1645" s="12" t="n">
        <v>365</v>
      </c>
      <c r="E1645" s="20" t="n">
        <f aca="false">SUM(G1645:R1645)</f>
        <v>60</v>
      </c>
      <c r="F1645" s="107" t="n">
        <f aca="false">D1645-E1645</f>
        <v>305</v>
      </c>
      <c r="G1645" s="105"/>
      <c r="H1645" s="12" t="n">
        <v>30</v>
      </c>
      <c r="I1645" s="12" t="n">
        <v>30</v>
      </c>
      <c r="J1645" s="12"/>
      <c r="K1645" s="12"/>
      <c r="L1645" s="12"/>
      <c r="M1645" s="12"/>
      <c r="N1645" s="12"/>
      <c r="O1645" s="12"/>
      <c r="P1645" s="12"/>
      <c r="Q1645" s="12"/>
      <c r="R1645" s="106"/>
    </row>
    <row r="1646" customFormat="false" ht="21" hidden="false" customHeight="false" outlineLevel="0" collapsed="false">
      <c r="A1646" s="12" t="n">
        <v>100</v>
      </c>
      <c r="B1646" s="104" t="n">
        <v>43592</v>
      </c>
      <c r="C1646" s="104" t="n">
        <f aca="false">B1646+365</f>
        <v>43957</v>
      </c>
      <c r="D1646" s="12" t="n">
        <v>365</v>
      </c>
      <c r="E1646" s="20" t="n">
        <f aca="false">SUM(G1646:R1646)</f>
        <v>60</v>
      </c>
      <c r="F1646" s="107" t="n">
        <f aca="false">D1646-E1646</f>
        <v>305</v>
      </c>
      <c r="G1646" s="105"/>
      <c r="H1646" s="12" t="n">
        <v>30</v>
      </c>
      <c r="I1646" s="12" t="n">
        <v>30</v>
      </c>
      <c r="J1646" s="12"/>
      <c r="K1646" s="12"/>
      <c r="L1646" s="12"/>
      <c r="M1646" s="12"/>
      <c r="N1646" s="12"/>
      <c r="O1646" s="12"/>
      <c r="P1646" s="12"/>
      <c r="Q1646" s="12"/>
      <c r="R1646" s="106"/>
    </row>
    <row r="1647" customFormat="false" ht="21" hidden="false" customHeight="false" outlineLevel="0" collapsed="false">
      <c r="A1647" s="12" t="s">
        <v>2194</v>
      </c>
      <c r="B1647" s="104" t="s">
        <v>2202</v>
      </c>
      <c r="C1647" s="104" t="n">
        <v>44237</v>
      </c>
      <c r="D1647" s="12" t="n">
        <v>365</v>
      </c>
      <c r="E1647" s="20" t="n">
        <v>0</v>
      </c>
      <c r="F1647" s="107" t="n">
        <v>365</v>
      </c>
      <c r="G1647" s="105"/>
      <c r="H1647" s="12"/>
      <c r="I1647" s="12" t="n">
        <v>30</v>
      </c>
      <c r="J1647" s="12"/>
      <c r="K1647" s="12"/>
      <c r="L1647" s="12"/>
      <c r="M1647" s="12"/>
      <c r="N1647" s="12"/>
      <c r="O1647" s="12"/>
      <c r="P1647" s="12"/>
      <c r="Q1647" s="12"/>
      <c r="R1647" s="106"/>
    </row>
    <row r="1648" customFormat="false" ht="21" hidden="false" customHeight="false" outlineLevel="0" collapsed="false">
      <c r="A1648" s="12" t="s">
        <v>2194</v>
      </c>
      <c r="B1648" s="104" t="n">
        <v>43871</v>
      </c>
      <c r="C1648" s="104" t="n">
        <f aca="false">B1648+365</f>
        <v>44236</v>
      </c>
      <c r="D1648" s="12" t="n">
        <v>365</v>
      </c>
      <c r="E1648" s="20" t="n">
        <f aca="false">SUM(G1648:R1648)</f>
        <v>0</v>
      </c>
      <c r="F1648" s="107" t="n">
        <f aca="false">D1648-E1648</f>
        <v>365</v>
      </c>
      <c r="G1648" s="105"/>
      <c r="H1648" s="12"/>
      <c r="I1648" s="12"/>
      <c r="J1648" s="12"/>
      <c r="K1648" s="12"/>
      <c r="L1648" s="12"/>
      <c r="M1648" s="12"/>
      <c r="N1648" s="12"/>
      <c r="O1648" s="12"/>
      <c r="P1648" s="12"/>
      <c r="Q1648" s="12"/>
      <c r="R1648" s="106"/>
    </row>
    <row r="1649" customFormat="false" ht="21" hidden="false" customHeight="false" outlineLevel="0" collapsed="false">
      <c r="A1649" s="12" t="n">
        <v>70</v>
      </c>
      <c r="B1649" s="104" t="n">
        <v>43670</v>
      </c>
      <c r="C1649" s="104" t="n">
        <f aca="false">B1649+365</f>
        <v>44035</v>
      </c>
      <c r="D1649" s="12" t="n">
        <v>365</v>
      </c>
      <c r="E1649" s="20" t="n">
        <f aca="false">SUM(G1649:R1649)</f>
        <v>0</v>
      </c>
      <c r="F1649" s="107" t="n">
        <f aca="false">D1649-E1649</f>
        <v>365</v>
      </c>
      <c r="G1649" s="105"/>
      <c r="H1649" s="12"/>
      <c r="I1649" s="12"/>
      <c r="J1649" s="12"/>
      <c r="K1649" s="12"/>
      <c r="L1649" s="12"/>
      <c r="M1649" s="12"/>
      <c r="N1649" s="12"/>
      <c r="O1649" s="12"/>
      <c r="P1649" s="12"/>
      <c r="Q1649" s="12"/>
      <c r="R1649" s="106"/>
    </row>
    <row r="1650" customFormat="false" ht="21" hidden="false" customHeight="false" outlineLevel="0" collapsed="false">
      <c r="A1650" s="12" t="n">
        <v>70</v>
      </c>
      <c r="B1650" s="104" t="n">
        <v>43670</v>
      </c>
      <c r="C1650" s="104" t="n">
        <f aca="false">B1650+365</f>
        <v>44035</v>
      </c>
      <c r="D1650" s="12" t="n">
        <v>365</v>
      </c>
      <c r="E1650" s="20"/>
      <c r="F1650" s="107" t="n">
        <v>365</v>
      </c>
      <c r="G1650" s="105"/>
      <c r="H1650" s="12"/>
      <c r="I1650" s="12"/>
      <c r="J1650" s="12"/>
      <c r="K1650" s="12"/>
      <c r="L1650" s="12"/>
      <c r="M1650" s="12"/>
      <c r="N1650" s="12"/>
      <c r="O1650" s="12"/>
      <c r="P1650" s="12"/>
      <c r="Q1650" s="12"/>
      <c r="R1650" s="106"/>
    </row>
    <row r="1651" customFormat="false" ht="21" hidden="false" customHeight="false" outlineLevel="0" collapsed="false">
      <c r="A1651" s="12" t="n">
        <v>70</v>
      </c>
      <c r="B1651" s="104" t="n">
        <v>43670</v>
      </c>
      <c r="C1651" s="104" t="n">
        <f aca="false">B1651+365</f>
        <v>44035</v>
      </c>
      <c r="D1651" s="12" t="n">
        <v>365</v>
      </c>
      <c r="E1651" s="20" t="n">
        <f aca="false">SUM(G1651:R1651)</f>
        <v>0</v>
      </c>
      <c r="F1651" s="107" t="n">
        <f aca="false">D1651-E1651</f>
        <v>365</v>
      </c>
      <c r="G1651" s="105"/>
      <c r="H1651" s="12"/>
      <c r="I1651" s="12"/>
      <c r="J1651" s="12"/>
      <c r="K1651" s="12"/>
      <c r="L1651" s="12"/>
      <c r="M1651" s="12"/>
      <c r="N1651" s="12"/>
      <c r="O1651" s="12"/>
      <c r="P1651" s="12"/>
      <c r="Q1651" s="12"/>
      <c r="R1651" s="106"/>
    </row>
    <row r="1652" customFormat="false" ht="21" hidden="false" customHeight="false" outlineLevel="0" collapsed="false">
      <c r="A1652" s="12" t="n">
        <v>40</v>
      </c>
      <c r="B1652" s="104" t="n">
        <v>43670</v>
      </c>
      <c r="C1652" s="104" t="n">
        <f aca="false">B1652+365</f>
        <v>44035</v>
      </c>
      <c r="D1652" s="12" t="n">
        <v>365</v>
      </c>
      <c r="E1652" s="20" t="n">
        <f aca="false">SUM(G1652:R1652)</f>
        <v>0</v>
      </c>
      <c r="F1652" s="107" t="n">
        <f aca="false">D1652-E1652</f>
        <v>365</v>
      </c>
      <c r="G1652" s="105"/>
      <c r="H1652" s="12"/>
      <c r="I1652" s="12"/>
      <c r="J1652" s="12"/>
      <c r="K1652" s="12"/>
      <c r="L1652" s="12"/>
      <c r="M1652" s="12"/>
      <c r="N1652" s="12"/>
      <c r="O1652" s="12"/>
      <c r="P1652" s="12"/>
      <c r="Q1652" s="12"/>
      <c r="R1652" s="106"/>
    </row>
    <row r="1653" customFormat="false" ht="21" hidden="false" customHeight="false" outlineLevel="0" collapsed="false">
      <c r="A1653" s="12" t="n">
        <v>70</v>
      </c>
      <c r="B1653" s="104" t="n">
        <v>43793</v>
      </c>
      <c r="C1653" s="104" t="n">
        <f aca="false">B1653+365</f>
        <v>44158</v>
      </c>
      <c r="D1653" s="12" t="n">
        <v>365</v>
      </c>
      <c r="E1653" s="20" t="n">
        <f aca="false">SUM(G1653:R1653)</f>
        <v>30</v>
      </c>
      <c r="F1653" s="107" t="n">
        <f aca="false">D1653-E1653</f>
        <v>335</v>
      </c>
      <c r="G1653" s="105" t="n">
        <v>30</v>
      </c>
      <c r="H1653" s="12"/>
      <c r="I1653" s="12"/>
      <c r="J1653" s="12"/>
      <c r="K1653" s="12"/>
      <c r="L1653" s="12"/>
      <c r="M1653" s="12"/>
      <c r="N1653" s="12"/>
      <c r="O1653" s="12"/>
      <c r="P1653" s="12"/>
      <c r="Q1653" s="12"/>
      <c r="R1653" s="106"/>
    </row>
    <row r="1654" customFormat="false" ht="21" hidden="false" customHeight="false" outlineLevel="0" collapsed="false">
      <c r="A1654" s="12" t="n">
        <v>70</v>
      </c>
      <c r="B1654" s="104" t="n">
        <v>43793</v>
      </c>
      <c r="C1654" s="104" t="n">
        <f aca="false">B1654+365</f>
        <v>44158</v>
      </c>
      <c r="D1654" s="12" t="n">
        <v>365</v>
      </c>
      <c r="E1654" s="20" t="n">
        <f aca="false">SUM(G1654:R1654)</f>
        <v>50</v>
      </c>
      <c r="F1654" s="107" t="n">
        <f aca="false">D1654-E1654</f>
        <v>315</v>
      </c>
      <c r="G1654" s="105" t="n">
        <v>50</v>
      </c>
      <c r="H1654" s="12"/>
      <c r="I1654" s="12"/>
      <c r="J1654" s="12"/>
      <c r="K1654" s="12"/>
      <c r="L1654" s="12"/>
      <c r="M1654" s="12"/>
      <c r="N1654" s="12"/>
      <c r="O1654" s="12"/>
      <c r="P1654" s="12"/>
      <c r="Q1654" s="12"/>
      <c r="R1654" s="106"/>
    </row>
    <row r="1655" customFormat="false" ht="21" hidden="false" customHeight="false" outlineLevel="0" collapsed="false">
      <c r="A1655" s="12" t="n">
        <v>70</v>
      </c>
      <c r="B1655" s="104" t="n">
        <v>43793</v>
      </c>
      <c r="C1655" s="104" t="n">
        <f aca="false">B1655+365</f>
        <v>44158</v>
      </c>
      <c r="D1655" s="12" t="n">
        <v>365</v>
      </c>
      <c r="E1655" s="20" t="n">
        <f aca="false">SUM(G1655:R1655)</f>
        <v>50</v>
      </c>
      <c r="F1655" s="107" t="n">
        <f aca="false">D1655-E1655</f>
        <v>315</v>
      </c>
      <c r="G1655" s="105" t="n">
        <v>50</v>
      </c>
      <c r="H1655" s="12"/>
      <c r="I1655" s="12"/>
      <c r="J1655" s="12"/>
      <c r="K1655" s="12"/>
      <c r="L1655" s="12"/>
      <c r="M1655" s="12"/>
      <c r="N1655" s="12"/>
      <c r="O1655" s="12"/>
      <c r="P1655" s="12"/>
      <c r="Q1655" s="12"/>
      <c r="R1655" s="106"/>
    </row>
    <row r="1656" customFormat="false" ht="21" hidden="false" customHeight="false" outlineLevel="0" collapsed="false">
      <c r="A1656" s="12" t="n">
        <v>70</v>
      </c>
      <c r="B1656" s="104" t="n">
        <v>43882</v>
      </c>
      <c r="C1656" s="104" t="n">
        <f aca="false">B1656+365</f>
        <v>44247</v>
      </c>
      <c r="D1656" s="12" t="n">
        <v>730</v>
      </c>
      <c r="E1656" s="20" t="n">
        <v>0</v>
      </c>
      <c r="F1656" s="107" t="n">
        <v>730</v>
      </c>
      <c r="G1656" s="105"/>
      <c r="H1656" s="12"/>
      <c r="I1656" s="12"/>
      <c r="J1656" s="12"/>
      <c r="K1656" s="12"/>
      <c r="L1656" s="12"/>
      <c r="M1656" s="12"/>
      <c r="N1656" s="12"/>
      <c r="O1656" s="12"/>
      <c r="P1656" s="12"/>
      <c r="Q1656" s="12"/>
      <c r="R1656" s="106"/>
    </row>
    <row r="1657" customFormat="false" ht="21" hidden="false" customHeight="false" outlineLevel="0" collapsed="false">
      <c r="A1657" s="12" t="n">
        <v>40</v>
      </c>
      <c r="B1657" s="104" t="n">
        <v>43882</v>
      </c>
      <c r="C1657" s="104" t="n">
        <f aca="false">B1657+365</f>
        <v>44247</v>
      </c>
      <c r="D1657" s="12" t="n">
        <v>365</v>
      </c>
      <c r="E1657" s="20" t="n">
        <v>0</v>
      </c>
      <c r="F1657" s="107" t="n">
        <v>365</v>
      </c>
      <c r="G1657" s="105"/>
      <c r="H1657" s="12"/>
      <c r="I1657" s="12"/>
      <c r="J1657" s="12"/>
      <c r="K1657" s="12"/>
      <c r="L1657" s="12"/>
      <c r="M1657" s="12"/>
      <c r="N1657" s="12"/>
      <c r="O1657" s="12"/>
      <c r="P1657" s="12"/>
      <c r="Q1657" s="12"/>
      <c r="R1657" s="106"/>
    </row>
    <row r="1658" customFormat="false" ht="21" hidden="false" customHeight="false" outlineLevel="0" collapsed="false">
      <c r="A1658" s="12" t="n">
        <v>70</v>
      </c>
      <c r="B1658" s="104" t="n">
        <v>43882</v>
      </c>
      <c r="C1658" s="104" t="n">
        <f aca="false">B1658+365</f>
        <v>44247</v>
      </c>
      <c r="D1658" s="12" t="n">
        <v>365</v>
      </c>
      <c r="E1658" s="20" t="n">
        <v>0</v>
      </c>
      <c r="F1658" s="107" t="n">
        <v>365</v>
      </c>
      <c r="G1658" s="105"/>
      <c r="H1658" s="12"/>
      <c r="I1658" s="12"/>
      <c r="J1658" s="12"/>
      <c r="K1658" s="12"/>
      <c r="L1658" s="12"/>
      <c r="M1658" s="12"/>
      <c r="N1658" s="12"/>
      <c r="O1658" s="12"/>
      <c r="P1658" s="12"/>
      <c r="Q1658" s="12"/>
      <c r="R1658" s="106"/>
    </row>
    <row r="1659" customFormat="false" ht="21" hidden="false" customHeight="false" outlineLevel="0" collapsed="false">
      <c r="A1659" s="12" t="n">
        <v>70</v>
      </c>
      <c r="B1659" s="104" t="n">
        <v>43793</v>
      </c>
      <c r="C1659" s="104" t="n">
        <f aca="false">B1659+365</f>
        <v>44158</v>
      </c>
      <c r="D1659" s="12" t="n">
        <v>12</v>
      </c>
      <c r="E1659" s="20" t="n">
        <f aca="false">SUM(G1659:R1659)</f>
        <v>1</v>
      </c>
      <c r="F1659" s="107" t="n">
        <f aca="false">D1659-E1659</f>
        <v>11</v>
      </c>
      <c r="G1659" s="105" t="n">
        <v>1</v>
      </c>
      <c r="H1659" s="12"/>
      <c r="I1659" s="12"/>
      <c r="J1659" s="12"/>
      <c r="K1659" s="12"/>
      <c r="L1659" s="12"/>
      <c r="M1659" s="12"/>
      <c r="N1659" s="12"/>
      <c r="O1659" s="12"/>
      <c r="P1659" s="12"/>
      <c r="Q1659" s="12"/>
      <c r="R1659" s="106"/>
    </row>
    <row r="1660" customFormat="false" ht="21" hidden="false" customHeight="false" outlineLevel="0" collapsed="false">
      <c r="A1660" s="12" t="n">
        <v>70</v>
      </c>
      <c r="B1660" s="104" t="n">
        <v>43789</v>
      </c>
      <c r="C1660" s="104" t="n">
        <f aca="false">B1660+365</f>
        <v>44154</v>
      </c>
      <c r="D1660" s="12" t="n">
        <v>365</v>
      </c>
      <c r="E1660" s="20" t="n">
        <f aca="false">SUM(G1660:R1660)</f>
        <v>0</v>
      </c>
      <c r="F1660" s="107" t="n">
        <f aca="false">D1660-E1660</f>
        <v>365</v>
      </c>
      <c r="G1660" s="105"/>
      <c r="H1660" s="12"/>
      <c r="I1660" s="12"/>
      <c r="J1660" s="12"/>
      <c r="K1660" s="12"/>
      <c r="L1660" s="12"/>
      <c r="M1660" s="12"/>
      <c r="N1660" s="12"/>
      <c r="O1660" s="12"/>
      <c r="P1660" s="12"/>
      <c r="Q1660" s="12"/>
      <c r="R1660" s="106"/>
    </row>
    <row r="1661" customFormat="false" ht="21" hidden="false" customHeight="false" outlineLevel="0" collapsed="false">
      <c r="A1661" s="12" t="n">
        <v>70</v>
      </c>
      <c r="B1661" s="104" t="n">
        <v>43707</v>
      </c>
      <c r="C1661" s="104" t="n">
        <f aca="false">B1661+365</f>
        <v>44072</v>
      </c>
      <c r="D1661" s="12" t="n">
        <v>365</v>
      </c>
      <c r="E1661" s="20" t="n">
        <f aca="false">SUM(G1661:R1661)</f>
        <v>0</v>
      </c>
      <c r="F1661" s="107" t="n">
        <f aca="false">D1661-E1661</f>
        <v>365</v>
      </c>
      <c r="G1661" s="105"/>
      <c r="H1661" s="12"/>
      <c r="I1661" s="12"/>
      <c r="J1661" s="12"/>
      <c r="K1661" s="12"/>
      <c r="L1661" s="12"/>
      <c r="M1661" s="12"/>
      <c r="N1661" s="12"/>
      <c r="O1661" s="12"/>
      <c r="P1661" s="12"/>
      <c r="Q1661" s="12"/>
      <c r="R1661" s="106"/>
    </row>
    <row r="1662" customFormat="false" ht="21" hidden="false" customHeight="false" outlineLevel="0" collapsed="false">
      <c r="A1662" s="12" t="n">
        <v>70</v>
      </c>
      <c r="B1662" s="104" t="n">
        <v>43707</v>
      </c>
      <c r="C1662" s="104" t="n">
        <f aca="false">B1662+365</f>
        <v>44072</v>
      </c>
      <c r="D1662" s="12" t="n">
        <v>365</v>
      </c>
      <c r="E1662" s="20" t="n">
        <f aca="false">SUM(G1662:R1662)</f>
        <v>0</v>
      </c>
      <c r="F1662" s="107" t="n">
        <f aca="false">D1662-E1662</f>
        <v>365</v>
      </c>
      <c r="G1662" s="105"/>
      <c r="H1662" s="12"/>
      <c r="I1662" s="12"/>
      <c r="J1662" s="12"/>
      <c r="K1662" s="12"/>
      <c r="L1662" s="12"/>
      <c r="M1662" s="12"/>
      <c r="N1662" s="12"/>
      <c r="O1662" s="12"/>
      <c r="P1662" s="12"/>
      <c r="Q1662" s="12"/>
      <c r="R1662" s="106"/>
    </row>
    <row r="1663" customFormat="false" ht="21" hidden="false" customHeight="false" outlineLevel="0" collapsed="false">
      <c r="A1663" s="12" t="n">
        <v>70</v>
      </c>
      <c r="B1663" s="104" t="n">
        <v>43816</v>
      </c>
      <c r="C1663" s="104" t="n">
        <f aca="false">B1663+365</f>
        <v>44181</v>
      </c>
      <c r="D1663" s="12" t="n">
        <v>365</v>
      </c>
      <c r="E1663" s="20" t="n">
        <f aca="false">SUM(G1663:R1663)</f>
        <v>60</v>
      </c>
      <c r="F1663" s="107" t="n">
        <f aca="false">D1663-E1663</f>
        <v>305</v>
      </c>
      <c r="G1663" s="105"/>
      <c r="H1663" s="12" t="n">
        <v>30</v>
      </c>
      <c r="I1663" s="12" t="n">
        <v>30</v>
      </c>
      <c r="J1663" s="12"/>
      <c r="K1663" s="12"/>
      <c r="L1663" s="12"/>
      <c r="M1663" s="12"/>
      <c r="N1663" s="12"/>
      <c r="O1663" s="12"/>
      <c r="P1663" s="12"/>
      <c r="Q1663" s="12"/>
      <c r="R1663" s="106"/>
    </row>
    <row r="1664" customFormat="false" ht="21" hidden="false" customHeight="false" outlineLevel="0" collapsed="false">
      <c r="A1664" s="12" t="n">
        <v>70</v>
      </c>
      <c r="B1664" s="104" t="n">
        <v>43816</v>
      </c>
      <c r="C1664" s="104" t="n">
        <f aca="false">B1664+365</f>
        <v>44181</v>
      </c>
      <c r="D1664" s="12" t="n">
        <v>365</v>
      </c>
      <c r="E1664" s="20" t="n">
        <f aca="false">SUM(G1664:R1664)</f>
        <v>56</v>
      </c>
      <c r="F1664" s="107" t="n">
        <f aca="false">D1664-E1664</f>
        <v>309</v>
      </c>
      <c r="G1664" s="105"/>
      <c r="H1664" s="12" t="n">
        <v>28</v>
      </c>
      <c r="I1664" s="12" t="n">
        <v>28</v>
      </c>
      <c r="J1664" s="12"/>
      <c r="K1664" s="12"/>
      <c r="L1664" s="12"/>
      <c r="M1664" s="12"/>
      <c r="N1664" s="12"/>
      <c r="O1664" s="12"/>
      <c r="P1664" s="12"/>
      <c r="Q1664" s="12"/>
      <c r="R1664" s="106"/>
    </row>
    <row r="1665" customFormat="false" ht="21" hidden="false" customHeight="false" outlineLevel="0" collapsed="false">
      <c r="A1665" s="12" t="n">
        <v>70</v>
      </c>
      <c r="B1665" s="104" t="n">
        <v>43902</v>
      </c>
      <c r="C1665" s="104" t="n">
        <f aca="false">B1665+365</f>
        <v>44267</v>
      </c>
      <c r="D1665" s="12" t="n">
        <v>365</v>
      </c>
      <c r="E1665" s="20" t="n">
        <f aca="false">SUM(G1665:R1665)</f>
        <v>28</v>
      </c>
      <c r="F1665" s="107" t="n">
        <f aca="false">D1665-E1665</f>
        <v>337</v>
      </c>
      <c r="G1665" s="105"/>
      <c r="H1665" s="12"/>
      <c r="I1665" s="12" t="n">
        <v>28</v>
      </c>
      <c r="J1665" s="12"/>
      <c r="K1665" s="12"/>
      <c r="L1665" s="12"/>
      <c r="M1665" s="12"/>
      <c r="N1665" s="12"/>
      <c r="O1665" s="12"/>
      <c r="P1665" s="12"/>
      <c r="Q1665" s="12"/>
      <c r="R1665" s="106"/>
    </row>
    <row r="1666" customFormat="false" ht="21" hidden="false" customHeight="false" outlineLevel="0" collapsed="false">
      <c r="A1666" s="12" t="n">
        <v>70</v>
      </c>
      <c r="B1666" s="104" t="n">
        <v>43697</v>
      </c>
      <c r="C1666" s="104" t="n">
        <f aca="false">B1666+365</f>
        <v>44062</v>
      </c>
      <c r="D1666" s="12" t="n">
        <v>365</v>
      </c>
      <c r="E1666" s="20" t="n">
        <f aca="false">SUM(G1666:R1666)</f>
        <v>0</v>
      </c>
      <c r="F1666" s="107" t="n">
        <f aca="false">D1666-E1666</f>
        <v>365</v>
      </c>
      <c r="G1666" s="105"/>
      <c r="H1666" s="12"/>
      <c r="I1666" s="12"/>
      <c r="J1666" s="12"/>
      <c r="K1666" s="12"/>
      <c r="L1666" s="12"/>
      <c r="M1666" s="12"/>
      <c r="N1666" s="12"/>
      <c r="O1666" s="12"/>
      <c r="P1666" s="12"/>
      <c r="Q1666" s="12"/>
      <c r="R1666" s="106"/>
    </row>
    <row r="1667" customFormat="false" ht="21" hidden="false" customHeight="false" outlineLevel="0" collapsed="false">
      <c r="A1667" s="12" t="n">
        <v>70</v>
      </c>
      <c r="B1667" s="104" t="n">
        <v>43789</v>
      </c>
      <c r="C1667" s="104" t="n">
        <f aca="false">B1667+365</f>
        <v>44154</v>
      </c>
      <c r="D1667" s="12" t="n">
        <v>365</v>
      </c>
      <c r="E1667" s="20" t="n">
        <f aca="false">SUM(G1667:R1667)</f>
        <v>0</v>
      </c>
      <c r="F1667" s="107" t="n">
        <f aca="false">D1667-E1667</f>
        <v>365</v>
      </c>
      <c r="G1667" s="105"/>
      <c r="H1667" s="12"/>
      <c r="I1667" s="12"/>
      <c r="J1667" s="12"/>
      <c r="K1667" s="12"/>
      <c r="L1667" s="12"/>
      <c r="M1667" s="12"/>
      <c r="N1667" s="12"/>
      <c r="O1667" s="12"/>
      <c r="P1667" s="12"/>
      <c r="Q1667" s="12"/>
      <c r="R1667" s="106"/>
    </row>
    <row r="1668" customFormat="false" ht="21" hidden="false" customHeight="false" outlineLevel="0" collapsed="false">
      <c r="A1668" s="12" t="n">
        <v>70</v>
      </c>
      <c r="B1668" s="104" t="n">
        <v>43789</v>
      </c>
      <c r="C1668" s="104" t="n">
        <f aca="false">B1668+365</f>
        <v>44154</v>
      </c>
      <c r="D1668" s="12" t="n">
        <v>365</v>
      </c>
      <c r="E1668" s="20" t="n">
        <f aca="false">SUM(G1668:R1668)</f>
        <v>0</v>
      </c>
      <c r="F1668" s="107" t="n">
        <f aca="false">D1668-E1668</f>
        <v>365</v>
      </c>
      <c r="G1668" s="105"/>
      <c r="H1668" s="12"/>
      <c r="I1668" s="12"/>
      <c r="J1668" s="12"/>
      <c r="K1668" s="12"/>
      <c r="L1668" s="12"/>
      <c r="M1668" s="12"/>
      <c r="N1668" s="12"/>
      <c r="O1668" s="12"/>
      <c r="P1668" s="12"/>
      <c r="Q1668" s="12"/>
      <c r="R1668" s="106"/>
    </row>
    <row r="1669" customFormat="false" ht="21" hidden="false" customHeight="false" outlineLevel="0" collapsed="false">
      <c r="A1669" s="12" t="n">
        <v>70</v>
      </c>
      <c r="B1669" s="104" t="n">
        <v>43789</v>
      </c>
      <c r="C1669" s="104" t="n">
        <f aca="false">B1669+365</f>
        <v>44154</v>
      </c>
      <c r="D1669" s="12" t="n">
        <v>365</v>
      </c>
      <c r="E1669" s="20" t="n">
        <f aca="false">SUM(G1669:R1669)</f>
        <v>0</v>
      </c>
      <c r="F1669" s="107" t="n">
        <f aca="false">D1669-E1669</f>
        <v>365</v>
      </c>
      <c r="G1669" s="105"/>
      <c r="H1669" s="12"/>
      <c r="I1669" s="12"/>
      <c r="J1669" s="12"/>
      <c r="K1669" s="12"/>
      <c r="L1669" s="12"/>
      <c r="M1669" s="12"/>
      <c r="N1669" s="12"/>
      <c r="O1669" s="12"/>
      <c r="P1669" s="12"/>
      <c r="Q1669" s="12"/>
      <c r="R1669" s="106"/>
    </row>
    <row r="1670" customFormat="false" ht="21" hidden="false" customHeight="false" outlineLevel="0" collapsed="false">
      <c r="A1670" s="12" t="n">
        <v>70</v>
      </c>
      <c r="B1670" s="104" t="n">
        <v>43710</v>
      </c>
      <c r="C1670" s="104" t="n">
        <f aca="false">B1670+365</f>
        <v>44075</v>
      </c>
      <c r="D1670" s="12" t="n">
        <v>365</v>
      </c>
      <c r="E1670" s="20" t="n">
        <f aca="false">SUM(G1670:R1670)</f>
        <v>0</v>
      </c>
      <c r="F1670" s="107" t="n">
        <f aca="false">D1670-E1670</f>
        <v>365</v>
      </c>
      <c r="G1670" s="105"/>
      <c r="H1670" s="12"/>
      <c r="I1670" s="12"/>
      <c r="J1670" s="12"/>
      <c r="K1670" s="12"/>
      <c r="L1670" s="12"/>
      <c r="M1670" s="12"/>
      <c r="N1670" s="12"/>
      <c r="O1670" s="12"/>
      <c r="P1670" s="12"/>
      <c r="Q1670" s="12"/>
      <c r="R1670" s="106"/>
    </row>
    <row r="1671" customFormat="false" ht="21" hidden="false" customHeight="false" outlineLevel="0" collapsed="false">
      <c r="A1671" s="12" t="n">
        <v>70</v>
      </c>
      <c r="B1671" s="104" t="n">
        <v>43710</v>
      </c>
      <c r="C1671" s="104" t="n">
        <f aca="false">B1671+365</f>
        <v>44075</v>
      </c>
      <c r="D1671" s="12" t="n">
        <v>365</v>
      </c>
      <c r="E1671" s="20" t="n">
        <f aca="false">SUM(G1671:R1671)</f>
        <v>0</v>
      </c>
      <c r="F1671" s="107" t="n">
        <f aca="false">D1671-E1671</f>
        <v>365</v>
      </c>
      <c r="G1671" s="105"/>
      <c r="H1671" s="12"/>
      <c r="I1671" s="12"/>
      <c r="J1671" s="12"/>
      <c r="K1671" s="12"/>
      <c r="L1671" s="12"/>
      <c r="M1671" s="12"/>
      <c r="N1671" s="12"/>
      <c r="O1671" s="12"/>
      <c r="P1671" s="12"/>
      <c r="Q1671" s="12"/>
      <c r="R1671" s="106"/>
    </row>
    <row r="1672" customFormat="false" ht="21" hidden="false" customHeight="false" outlineLevel="0" collapsed="false">
      <c r="A1672" s="12" t="s">
        <v>2208</v>
      </c>
      <c r="B1672" s="104" t="n">
        <v>43717</v>
      </c>
      <c r="C1672" s="104" t="n">
        <f aca="false">B1672+365</f>
        <v>44082</v>
      </c>
      <c r="D1672" s="12" t="n">
        <v>365</v>
      </c>
      <c r="E1672" s="20" t="n">
        <f aca="false">SUM(G1672:R1672)</f>
        <v>0</v>
      </c>
      <c r="F1672" s="107" t="n">
        <f aca="false">D1672-E1672</f>
        <v>365</v>
      </c>
      <c r="G1672" s="105"/>
      <c r="H1672" s="12"/>
      <c r="I1672" s="12"/>
      <c r="J1672" s="12"/>
      <c r="K1672" s="12"/>
      <c r="L1672" s="12"/>
      <c r="M1672" s="12"/>
      <c r="N1672" s="12"/>
      <c r="O1672" s="12"/>
      <c r="P1672" s="12"/>
      <c r="Q1672" s="12"/>
      <c r="R1672" s="106"/>
    </row>
    <row r="1673" customFormat="false" ht="21" hidden="false" customHeight="false" outlineLevel="0" collapsed="false">
      <c r="A1673" s="12" t="n">
        <v>70</v>
      </c>
      <c r="B1673" s="104" t="n">
        <v>43804</v>
      </c>
      <c r="C1673" s="104" t="n">
        <f aca="false">B1673+365</f>
        <v>44169</v>
      </c>
      <c r="D1673" s="12" t="n">
        <v>365</v>
      </c>
      <c r="E1673" s="20" t="n">
        <f aca="false">SUM(G1673:R1673)</f>
        <v>60</v>
      </c>
      <c r="F1673" s="107" t="n">
        <f aca="false">D1673-E1673</f>
        <v>305</v>
      </c>
      <c r="G1673" s="105"/>
      <c r="H1673" s="12" t="n">
        <v>30</v>
      </c>
      <c r="I1673" s="12" t="n">
        <v>30</v>
      </c>
      <c r="J1673" s="12"/>
      <c r="K1673" s="12"/>
      <c r="L1673" s="12"/>
      <c r="M1673" s="12"/>
      <c r="N1673" s="12"/>
      <c r="O1673" s="12"/>
      <c r="P1673" s="12"/>
      <c r="Q1673" s="12"/>
      <c r="R1673" s="106"/>
    </row>
    <row r="1674" customFormat="false" ht="21" hidden="false" customHeight="false" outlineLevel="0" collapsed="false">
      <c r="A1674" s="12" t="n">
        <v>70</v>
      </c>
      <c r="B1674" s="104" t="n">
        <v>43829</v>
      </c>
      <c r="C1674" s="104" t="n">
        <f aca="false">B1674+365</f>
        <v>44194</v>
      </c>
      <c r="D1674" s="12" t="n">
        <v>365</v>
      </c>
      <c r="E1674" s="20" t="n">
        <f aca="false">SUM(G1674:R1674)</f>
        <v>0</v>
      </c>
      <c r="F1674" s="107" t="n">
        <f aca="false">D1674-E1674</f>
        <v>365</v>
      </c>
      <c r="G1674" s="105"/>
      <c r="H1674" s="12"/>
      <c r="I1674" s="12"/>
      <c r="J1674" s="12"/>
      <c r="K1674" s="12"/>
      <c r="L1674" s="12"/>
      <c r="M1674" s="12"/>
      <c r="N1674" s="12"/>
      <c r="O1674" s="12"/>
      <c r="P1674" s="12"/>
      <c r="Q1674" s="12"/>
      <c r="R1674" s="106"/>
    </row>
    <row r="1675" customFormat="false" ht="21" hidden="false" customHeight="false" outlineLevel="0" collapsed="false">
      <c r="A1675" s="12" t="n">
        <v>70</v>
      </c>
      <c r="B1675" s="104" t="n">
        <v>43829</v>
      </c>
      <c r="C1675" s="104" t="n">
        <f aca="false">B1675+365</f>
        <v>44194</v>
      </c>
      <c r="D1675" s="12" t="n">
        <v>365</v>
      </c>
      <c r="E1675" s="20" t="n">
        <f aca="false">SUM(G1675:R1675)</f>
        <v>0</v>
      </c>
      <c r="F1675" s="107" t="n">
        <f aca="false">D1675-E1675</f>
        <v>365</v>
      </c>
      <c r="G1675" s="105"/>
      <c r="H1675" s="12"/>
      <c r="I1675" s="12"/>
      <c r="J1675" s="12"/>
      <c r="K1675" s="12"/>
      <c r="L1675" s="12"/>
      <c r="M1675" s="12"/>
      <c r="N1675" s="12"/>
      <c r="O1675" s="12"/>
      <c r="P1675" s="12"/>
      <c r="Q1675" s="12"/>
      <c r="R1675" s="106"/>
    </row>
    <row r="1676" customFormat="false" ht="21" hidden="false" customHeight="false" outlineLevel="0" collapsed="false">
      <c r="A1676" s="12" t="n">
        <v>70</v>
      </c>
      <c r="B1676" s="104" t="n">
        <v>43829</v>
      </c>
      <c r="C1676" s="104" t="n">
        <f aca="false">B1676+365</f>
        <v>44194</v>
      </c>
      <c r="D1676" s="12" t="n">
        <v>365</v>
      </c>
      <c r="E1676" s="20" t="n">
        <f aca="false">SUM(G1676:R1676)</f>
        <v>0</v>
      </c>
      <c r="F1676" s="107" t="n">
        <f aca="false">D1676-E1676</f>
        <v>365</v>
      </c>
      <c r="G1676" s="105"/>
      <c r="H1676" s="12"/>
      <c r="I1676" s="12"/>
      <c r="J1676" s="12"/>
      <c r="K1676" s="12"/>
      <c r="L1676" s="12"/>
      <c r="M1676" s="12"/>
      <c r="N1676" s="12"/>
      <c r="O1676" s="12"/>
      <c r="P1676" s="12"/>
      <c r="Q1676" s="12"/>
      <c r="R1676" s="106"/>
    </row>
    <row r="1677" customFormat="false" ht="21" hidden="false" customHeight="false" outlineLevel="0" collapsed="false">
      <c r="A1677" s="12" t="n">
        <v>70</v>
      </c>
      <c r="B1677" s="104" t="n">
        <v>43829</v>
      </c>
      <c r="C1677" s="104" t="n">
        <f aca="false">B1677+365</f>
        <v>44194</v>
      </c>
      <c r="D1677" s="12" t="n">
        <v>365</v>
      </c>
      <c r="E1677" s="20" t="n">
        <f aca="false">SUM(G1677:R1677)</f>
        <v>0</v>
      </c>
      <c r="F1677" s="107" t="n">
        <f aca="false">D1677-E1677</f>
        <v>365</v>
      </c>
      <c r="G1677" s="105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106"/>
    </row>
    <row r="1678" customFormat="false" ht="21" hidden="false" customHeight="false" outlineLevel="0" collapsed="false">
      <c r="A1678" s="12" t="n">
        <v>70</v>
      </c>
      <c r="B1678" s="104" t="n">
        <v>43829</v>
      </c>
      <c r="C1678" s="104" t="n">
        <f aca="false">B1678+365</f>
        <v>44194</v>
      </c>
      <c r="D1678" s="12" t="n">
        <v>365</v>
      </c>
      <c r="E1678" s="20" t="n">
        <f aca="false">SUM(G1678:R1678)</f>
        <v>0</v>
      </c>
      <c r="F1678" s="107" t="n">
        <f aca="false">D1678-E1678</f>
        <v>365</v>
      </c>
      <c r="G1678" s="105"/>
      <c r="H1678" s="12"/>
      <c r="I1678" s="12"/>
      <c r="J1678" s="12"/>
      <c r="K1678" s="12"/>
      <c r="L1678" s="12"/>
      <c r="M1678" s="12"/>
      <c r="N1678" s="12"/>
      <c r="O1678" s="12"/>
      <c r="P1678" s="12"/>
      <c r="Q1678" s="12"/>
      <c r="R1678" s="106"/>
    </row>
    <row r="1679" customFormat="false" ht="21" hidden="false" customHeight="false" outlineLevel="0" collapsed="false">
      <c r="A1679" s="12" t="n">
        <v>70</v>
      </c>
      <c r="B1679" s="104" t="n">
        <v>43829</v>
      </c>
      <c r="C1679" s="104" t="n">
        <f aca="false">B1679+365</f>
        <v>44194</v>
      </c>
      <c r="D1679" s="12" t="n">
        <v>365</v>
      </c>
      <c r="E1679" s="20" t="n">
        <f aca="false">SUM(G1679:R1679)</f>
        <v>0</v>
      </c>
      <c r="F1679" s="107" t="n">
        <f aca="false">D1679-E1679</f>
        <v>365</v>
      </c>
      <c r="G1679" s="105"/>
      <c r="H1679" s="12"/>
      <c r="I1679" s="12"/>
      <c r="J1679" s="12"/>
      <c r="K1679" s="12"/>
      <c r="L1679" s="12"/>
      <c r="M1679" s="12"/>
      <c r="N1679" s="12"/>
      <c r="O1679" s="12"/>
      <c r="P1679" s="12"/>
      <c r="Q1679" s="12"/>
      <c r="R1679" s="106"/>
    </row>
    <row r="1680" customFormat="false" ht="21" hidden="false" customHeight="false" outlineLevel="0" collapsed="false">
      <c r="A1680" s="12" t="n">
        <v>70</v>
      </c>
      <c r="B1680" s="104" t="n">
        <v>43844</v>
      </c>
      <c r="C1680" s="104" t="n">
        <f aca="false">B1680+365</f>
        <v>44209</v>
      </c>
      <c r="D1680" s="12" t="n">
        <v>365</v>
      </c>
      <c r="E1680" s="20" t="n">
        <f aca="false">SUM(G1680:R1680)</f>
        <v>0</v>
      </c>
      <c r="F1680" s="107" t="n">
        <f aca="false">D1680-E1680</f>
        <v>365</v>
      </c>
      <c r="G1680" s="105"/>
      <c r="H1680" s="12"/>
      <c r="I1680" s="12"/>
      <c r="J1680" s="12"/>
      <c r="K1680" s="12"/>
      <c r="L1680" s="12"/>
      <c r="M1680" s="12"/>
      <c r="N1680" s="12"/>
      <c r="O1680" s="12"/>
      <c r="P1680" s="12"/>
      <c r="Q1680" s="12"/>
      <c r="R1680" s="106"/>
    </row>
    <row r="1681" customFormat="false" ht="21" hidden="false" customHeight="false" outlineLevel="0" collapsed="false">
      <c r="A1681" s="12" t="n">
        <v>70</v>
      </c>
      <c r="B1681" s="104" t="n">
        <v>43844</v>
      </c>
      <c r="C1681" s="104" t="n">
        <f aca="false">B1681+365</f>
        <v>44209</v>
      </c>
      <c r="D1681" s="12" t="n">
        <v>1095</v>
      </c>
      <c r="E1681" s="20" t="n">
        <f aca="false">SUM(G1681:R1681)</f>
        <v>0</v>
      </c>
      <c r="F1681" s="107" t="n">
        <f aca="false">D1681-E1681</f>
        <v>1095</v>
      </c>
      <c r="G1681" s="105"/>
      <c r="H1681" s="12"/>
      <c r="I1681" s="12"/>
      <c r="J1681" s="12"/>
      <c r="K1681" s="12"/>
      <c r="L1681" s="12"/>
      <c r="M1681" s="12"/>
      <c r="N1681" s="12"/>
      <c r="O1681" s="12"/>
      <c r="P1681" s="12"/>
      <c r="Q1681" s="12"/>
      <c r="R1681" s="106"/>
    </row>
    <row r="1682" customFormat="false" ht="21" hidden="false" customHeight="false" outlineLevel="0" collapsed="false">
      <c r="A1682" s="12" t="n">
        <v>70</v>
      </c>
      <c r="B1682" s="104" t="n">
        <v>43844</v>
      </c>
      <c r="C1682" s="104" t="n">
        <f aca="false">B1682+365</f>
        <v>44209</v>
      </c>
      <c r="D1682" s="12" t="n">
        <v>365</v>
      </c>
      <c r="E1682" s="20" t="n">
        <f aca="false">SUM(G1682:R1682)</f>
        <v>60</v>
      </c>
      <c r="F1682" s="107" t="n">
        <f aca="false">D1682-E1682</f>
        <v>305</v>
      </c>
      <c r="G1682" s="105"/>
      <c r="H1682" s="12" t="n">
        <v>30</v>
      </c>
      <c r="I1682" s="12" t="n">
        <v>30</v>
      </c>
      <c r="J1682" s="12"/>
      <c r="K1682" s="12"/>
      <c r="L1682" s="12"/>
      <c r="M1682" s="12"/>
      <c r="N1682" s="12"/>
      <c r="O1682" s="12"/>
      <c r="P1682" s="12"/>
      <c r="Q1682" s="12"/>
      <c r="R1682" s="106"/>
    </row>
    <row r="1683" customFormat="false" ht="21" hidden="false" customHeight="false" outlineLevel="0" collapsed="false">
      <c r="A1683" s="12" t="n">
        <v>70</v>
      </c>
      <c r="B1683" s="104" t="n">
        <v>43844</v>
      </c>
      <c r="C1683" s="104" t="n">
        <f aca="false">B1683+365</f>
        <v>44209</v>
      </c>
      <c r="D1683" s="12" t="n">
        <v>365</v>
      </c>
      <c r="E1683" s="20" t="n">
        <f aca="false">SUM(G1683:R1683)</f>
        <v>0</v>
      </c>
      <c r="F1683" s="107" t="n">
        <f aca="false">D1683-E1683</f>
        <v>365</v>
      </c>
      <c r="G1683" s="105"/>
      <c r="H1683" s="12"/>
      <c r="I1683" s="12"/>
      <c r="J1683" s="12"/>
      <c r="K1683" s="12"/>
      <c r="L1683" s="12"/>
      <c r="M1683" s="12"/>
      <c r="N1683" s="12"/>
      <c r="O1683" s="12"/>
      <c r="P1683" s="12"/>
      <c r="Q1683" s="12"/>
      <c r="R1683" s="106"/>
    </row>
    <row r="1684" customFormat="false" ht="21" hidden="false" customHeight="false" outlineLevel="0" collapsed="false">
      <c r="A1684" s="12" t="n">
        <v>70</v>
      </c>
      <c r="B1684" s="104" t="n">
        <v>43844</v>
      </c>
      <c r="C1684" s="104" t="n">
        <f aca="false">B1684+365</f>
        <v>44209</v>
      </c>
      <c r="D1684" s="12" t="n">
        <v>365</v>
      </c>
      <c r="E1684" s="20" t="n">
        <f aca="false">SUM(G1684:R1684)</f>
        <v>0</v>
      </c>
      <c r="F1684" s="107" t="n">
        <f aca="false">D1684-E1684</f>
        <v>365</v>
      </c>
      <c r="G1684" s="105"/>
      <c r="H1684" s="12"/>
      <c r="I1684" s="12"/>
      <c r="J1684" s="12"/>
      <c r="K1684" s="12"/>
      <c r="L1684" s="12"/>
      <c r="M1684" s="12"/>
      <c r="N1684" s="12"/>
      <c r="O1684" s="12"/>
      <c r="P1684" s="12"/>
      <c r="Q1684" s="12"/>
      <c r="R1684" s="106"/>
    </row>
    <row r="1685" customFormat="false" ht="21" hidden="false" customHeight="false" outlineLevel="0" collapsed="false">
      <c r="A1685" s="12" t="n">
        <v>70</v>
      </c>
      <c r="B1685" s="104" t="n">
        <v>43614</v>
      </c>
      <c r="C1685" s="104" t="n">
        <f aca="false">B1685+365</f>
        <v>43979</v>
      </c>
      <c r="D1685" s="12" t="n">
        <v>1095</v>
      </c>
      <c r="E1685" s="20" t="n">
        <f aca="false">SUM(G1685:R1685)</f>
        <v>0</v>
      </c>
      <c r="F1685" s="107" t="n">
        <f aca="false">D1685-E1685</f>
        <v>1095</v>
      </c>
      <c r="G1685" s="105"/>
      <c r="H1685" s="12"/>
      <c r="I1685" s="12"/>
      <c r="J1685" s="12"/>
      <c r="K1685" s="12"/>
      <c r="L1685" s="12"/>
      <c r="M1685" s="12"/>
      <c r="N1685" s="12"/>
      <c r="O1685" s="12"/>
      <c r="P1685" s="12"/>
      <c r="Q1685" s="12"/>
      <c r="R1685" s="106"/>
    </row>
    <row r="1686" customFormat="false" ht="21" hidden="false" customHeight="false" outlineLevel="0" collapsed="false">
      <c r="A1686" s="12" t="n">
        <v>70</v>
      </c>
      <c r="B1686" s="104" t="n">
        <v>43614</v>
      </c>
      <c r="C1686" s="104" t="n">
        <f aca="false">B1686+365</f>
        <v>43979</v>
      </c>
      <c r="D1686" s="12" t="n">
        <v>365</v>
      </c>
      <c r="E1686" s="20" t="n">
        <f aca="false">SUM(G1686:R1686)</f>
        <v>60</v>
      </c>
      <c r="F1686" s="107" t="n">
        <f aca="false">D1686-E1686</f>
        <v>305</v>
      </c>
      <c r="G1686" s="105"/>
      <c r="H1686" s="12" t="n">
        <v>30</v>
      </c>
      <c r="I1686" s="12" t="n">
        <v>30</v>
      </c>
      <c r="J1686" s="12"/>
      <c r="K1686" s="12"/>
      <c r="L1686" s="12"/>
      <c r="M1686" s="12"/>
      <c r="N1686" s="12"/>
      <c r="O1686" s="12"/>
      <c r="P1686" s="12"/>
      <c r="Q1686" s="12"/>
      <c r="R1686" s="106"/>
    </row>
    <row r="1687" customFormat="false" ht="21" hidden="false" customHeight="false" outlineLevel="0" collapsed="false">
      <c r="A1687" s="12" t="n">
        <v>70</v>
      </c>
      <c r="B1687" s="104" t="n">
        <v>43614</v>
      </c>
      <c r="C1687" s="104" t="n">
        <f aca="false">B1687+365</f>
        <v>43979</v>
      </c>
      <c r="D1687" s="12" t="n">
        <v>365</v>
      </c>
      <c r="E1687" s="20" t="n">
        <f aca="false">SUM(G1687:R1687)</f>
        <v>100</v>
      </c>
      <c r="F1687" s="107" t="n">
        <f aca="false">D1687-E1687</f>
        <v>265</v>
      </c>
      <c r="G1687" s="105"/>
      <c r="H1687" s="12" t="n">
        <v>50</v>
      </c>
      <c r="I1687" s="12" t="n">
        <v>50</v>
      </c>
      <c r="J1687" s="12"/>
      <c r="K1687" s="12"/>
      <c r="L1687" s="12"/>
      <c r="M1687" s="12"/>
      <c r="N1687" s="12"/>
      <c r="O1687" s="12"/>
      <c r="P1687" s="12"/>
      <c r="Q1687" s="12"/>
      <c r="R1687" s="106"/>
    </row>
    <row r="1688" customFormat="false" ht="21" hidden="false" customHeight="false" outlineLevel="0" collapsed="false">
      <c r="A1688" s="12" t="n">
        <v>70</v>
      </c>
      <c r="B1688" s="104" t="n">
        <v>43784</v>
      </c>
      <c r="C1688" s="104" t="n">
        <f aca="false">B1688+365</f>
        <v>44149</v>
      </c>
      <c r="D1688" s="12" t="n">
        <v>365</v>
      </c>
      <c r="E1688" s="20" t="n">
        <f aca="false">SUM(G1688:R1688)</f>
        <v>30</v>
      </c>
      <c r="F1688" s="107" t="n">
        <f aca="false">D1688-E1688</f>
        <v>335</v>
      </c>
      <c r="G1688" s="105"/>
      <c r="H1688" s="12" t="n">
        <v>30</v>
      </c>
      <c r="I1688" s="12"/>
      <c r="J1688" s="12"/>
      <c r="K1688" s="12"/>
      <c r="L1688" s="12"/>
      <c r="M1688" s="12"/>
      <c r="N1688" s="12"/>
      <c r="O1688" s="12"/>
      <c r="P1688" s="12"/>
      <c r="Q1688" s="12"/>
      <c r="R1688" s="106"/>
    </row>
    <row r="1689" customFormat="false" ht="21" hidden="false" customHeight="false" outlineLevel="0" collapsed="false">
      <c r="A1689" s="12" t="n">
        <v>70</v>
      </c>
      <c r="B1689" s="104" t="n">
        <v>43784</v>
      </c>
      <c r="C1689" s="104" t="n">
        <f aca="false">B1689+365</f>
        <v>44149</v>
      </c>
      <c r="D1689" s="12" t="n">
        <v>12</v>
      </c>
      <c r="E1689" s="20" t="n">
        <f aca="false">SUM(G1689:R1689)</f>
        <v>1</v>
      </c>
      <c r="F1689" s="107" t="n">
        <f aca="false">D1689-E1689</f>
        <v>11</v>
      </c>
      <c r="G1689" s="105"/>
      <c r="H1689" s="12" t="n">
        <v>1</v>
      </c>
      <c r="I1689" s="12"/>
      <c r="J1689" s="12"/>
      <c r="K1689" s="12"/>
      <c r="L1689" s="12"/>
      <c r="M1689" s="12"/>
      <c r="N1689" s="12"/>
      <c r="O1689" s="12"/>
      <c r="P1689" s="12"/>
      <c r="Q1689" s="12"/>
      <c r="R1689" s="106"/>
    </row>
    <row r="1690" customFormat="false" ht="21" hidden="false" customHeight="false" outlineLevel="0" collapsed="false">
      <c r="A1690" s="12" t="n">
        <v>100</v>
      </c>
      <c r="B1690" s="104" t="n">
        <v>43594</v>
      </c>
      <c r="C1690" s="104" t="n">
        <f aca="false">B1690+365</f>
        <v>43959</v>
      </c>
      <c r="D1690" s="12" t="n">
        <v>730</v>
      </c>
      <c r="E1690" s="20" t="n">
        <f aca="false">SUM(G1690:R1690)</f>
        <v>0</v>
      </c>
      <c r="F1690" s="107" t="n">
        <f aca="false">D1690-E1690</f>
        <v>730</v>
      </c>
      <c r="G1690" s="105"/>
      <c r="H1690" s="12"/>
      <c r="I1690" s="12"/>
      <c r="J1690" s="12"/>
      <c r="K1690" s="12"/>
      <c r="L1690" s="12"/>
      <c r="M1690" s="12"/>
      <c r="N1690" s="12"/>
      <c r="O1690" s="12"/>
      <c r="P1690" s="12"/>
      <c r="Q1690" s="12"/>
      <c r="R1690" s="106"/>
    </row>
    <row r="1691" customFormat="false" ht="21" hidden="false" customHeight="false" outlineLevel="0" collapsed="false">
      <c r="A1691" s="12" t="n">
        <v>70</v>
      </c>
      <c r="B1691" s="104" t="n">
        <v>43626</v>
      </c>
      <c r="C1691" s="104" t="n">
        <f aca="false">B1691+365</f>
        <v>43991</v>
      </c>
      <c r="D1691" s="12" t="n">
        <v>730</v>
      </c>
      <c r="E1691" s="20" t="n">
        <f aca="false">SUM(G1691:R1691)</f>
        <v>0</v>
      </c>
      <c r="F1691" s="107" t="n">
        <f aca="false">D1691-E1691</f>
        <v>730</v>
      </c>
      <c r="G1691" s="105"/>
      <c r="H1691" s="12"/>
      <c r="I1691" s="12"/>
      <c r="J1691" s="12"/>
      <c r="K1691" s="12"/>
      <c r="L1691" s="12"/>
      <c r="M1691" s="12"/>
      <c r="N1691" s="12"/>
      <c r="O1691" s="12"/>
      <c r="P1691" s="12"/>
      <c r="Q1691" s="12"/>
      <c r="R1691" s="106"/>
    </row>
    <row r="1692" customFormat="false" ht="21" hidden="false" customHeight="false" outlineLevel="0" collapsed="false">
      <c r="A1692" s="12" t="n">
        <v>70</v>
      </c>
      <c r="B1692" s="104" t="n">
        <v>43825</v>
      </c>
      <c r="C1692" s="104" t="n">
        <f aca="false">B1692+365</f>
        <v>44190</v>
      </c>
      <c r="D1692" s="12" t="n">
        <v>365</v>
      </c>
      <c r="E1692" s="20" t="n">
        <f aca="false">SUM(G1692:R1692)</f>
        <v>0</v>
      </c>
      <c r="F1692" s="107" t="n">
        <f aca="false">D1692-E1692</f>
        <v>365</v>
      </c>
      <c r="G1692" s="105"/>
      <c r="H1692" s="12"/>
      <c r="I1692" s="12"/>
      <c r="J1692" s="12"/>
      <c r="K1692" s="12"/>
      <c r="L1692" s="12"/>
      <c r="M1692" s="12"/>
      <c r="N1692" s="12"/>
      <c r="O1692" s="12"/>
      <c r="P1692" s="12"/>
      <c r="Q1692" s="12"/>
      <c r="R1692" s="106"/>
    </row>
    <row r="1693" customFormat="false" ht="21" hidden="false" customHeight="false" outlineLevel="0" collapsed="false">
      <c r="A1693" s="12" t="n">
        <v>70</v>
      </c>
      <c r="B1693" s="104" t="n">
        <v>43705</v>
      </c>
      <c r="C1693" s="104" t="n">
        <f aca="false">B1693+365</f>
        <v>44070</v>
      </c>
      <c r="D1693" s="12" t="n">
        <v>365</v>
      </c>
      <c r="E1693" s="20" t="n">
        <f aca="false">SUM(G1693:R1693)</f>
        <v>1</v>
      </c>
      <c r="F1693" s="107" t="n">
        <f aca="false">D1693-E1693</f>
        <v>364</v>
      </c>
      <c r="G1693" s="105"/>
      <c r="H1693" s="12"/>
      <c r="I1693" s="12" t="n">
        <v>1</v>
      </c>
      <c r="J1693" s="12"/>
      <c r="K1693" s="12"/>
      <c r="L1693" s="12"/>
      <c r="M1693" s="12"/>
      <c r="N1693" s="12"/>
      <c r="O1693" s="12"/>
      <c r="P1693" s="12"/>
      <c r="Q1693" s="12"/>
      <c r="R1693" s="106"/>
    </row>
    <row r="1694" customFormat="false" ht="21" hidden="false" customHeight="false" outlineLevel="0" collapsed="false">
      <c r="A1694" s="12" t="n">
        <v>70</v>
      </c>
      <c r="B1694" s="104" t="n">
        <v>43705</v>
      </c>
      <c r="C1694" s="104" t="n">
        <f aca="false">B1694+365</f>
        <v>44070</v>
      </c>
      <c r="D1694" s="12" t="n">
        <v>365</v>
      </c>
      <c r="E1694" s="20" t="n">
        <f aca="false">SUM(G1694:R1694)</f>
        <v>0</v>
      </c>
      <c r="F1694" s="107" t="n">
        <f aca="false">D1694-E1694</f>
        <v>365</v>
      </c>
      <c r="G1694" s="105"/>
      <c r="H1694" s="12"/>
      <c r="I1694" s="12"/>
      <c r="J1694" s="12"/>
      <c r="K1694" s="12"/>
      <c r="L1694" s="12"/>
      <c r="M1694" s="12"/>
      <c r="N1694" s="12"/>
      <c r="O1694" s="12"/>
      <c r="P1694" s="12"/>
      <c r="Q1694" s="12"/>
      <c r="R1694" s="106"/>
    </row>
    <row r="1695" customFormat="false" ht="21" hidden="false" customHeight="false" outlineLevel="0" collapsed="false">
      <c r="A1695" s="12" t="n">
        <v>70</v>
      </c>
      <c r="B1695" s="104" t="n">
        <v>43683</v>
      </c>
      <c r="C1695" s="104" t="n">
        <f aca="false">B1695+365</f>
        <v>44048</v>
      </c>
      <c r="D1695" s="12" t="n">
        <v>730</v>
      </c>
      <c r="E1695" s="20" t="n">
        <f aca="false">SUM(G1695:R1695)</f>
        <v>0</v>
      </c>
      <c r="F1695" s="107" t="n">
        <f aca="false">D1695-E1695</f>
        <v>730</v>
      </c>
      <c r="G1695" s="105"/>
      <c r="H1695" s="12"/>
      <c r="I1695" s="12"/>
      <c r="J1695" s="12"/>
      <c r="K1695" s="12"/>
      <c r="L1695" s="12"/>
      <c r="M1695" s="12"/>
      <c r="N1695" s="12"/>
      <c r="O1695" s="12"/>
      <c r="P1695" s="12"/>
      <c r="Q1695" s="12"/>
      <c r="R1695" s="106"/>
    </row>
    <row r="1696" customFormat="false" ht="21" hidden="false" customHeight="false" outlineLevel="0" collapsed="false">
      <c r="A1696" s="12" t="n">
        <v>70</v>
      </c>
      <c r="B1696" s="104" t="n">
        <v>43683</v>
      </c>
      <c r="C1696" s="104" t="n">
        <f aca="false">B1696+365</f>
        <v>44048</v>
      </c>
      <c r="D1696" s="12" t="n">
        <v>730</v>
      </c>
      <c r="E1696" s="20" t="n">
        <f aca="false">SUM(G1696:R1696)</f>
        <v>0</v>
      </c>
      <c r="F1696" s="107" t="n">
        <f aca="false">D1696-E1696</f>
        <v>730</v>
      </c>
      <c r="G1696" s="105"/>
      <c r="H1696" s="12"/>
      <c r="I1696" s="12"/>
      <c r="J1696" s="12"/>
      <c r="K1696" s="12"/>
      <c r="L1696" s="12"/>
      <c r="M1696" s="12"/>
      <c r="N1696" s="12"/>
      <c r="O1696" s="12"/>
      <c r="P1696" s="12"/>
      <c r="Q1696" s="12"/>
      <c r="R1696" s="106"/>
    </row>
    <row r="1697" customFormat="false" ht="21" hidden="false" customHeight="false" outlineLevel="0" collapsed="false">
      <c r="A1697" s="12" t="n">
        <v>70</v>
      </c>
      <c r="B1697" s="104" t="n">
        <v>43600</v>
      </c>
      <c r="C1697" s="104" t="n">
        <f aca="false">B1697+365</f>
        <v>43965</v>
      </c>
      <c r="D1697" s="12" t="n">
        <v>730</v>
      </c>
      <c r="E1697" s="20" t="n">
        <f aca="false">SUM(G1697:R1697)</f>
        <v>0</v>
      </c>
      <c r="F1697" s="107" t="n">
        <f aca="false">D1697-E1697</f>
        <v>730</v>
      </c>
      <c r="G1697" s="105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106"/>
    </row>
    <row r="1698" customFormat="false" ht="21" hidden="false" customHeight="false" outlineLevel="0" collapsed="false">
      <c r="A1698" s="12" t="n">
        <v>70</v>
      </c>
      <c r="B1698" s="104" t="n">
        <v>43600</v>
      </c>
      <c r="C1698" s="104" t="n">
        <f aca="false">B1698+365</f>
        <v>43965</v>
      </c>
      <c r="D1698" s="12" t="n">
        <v>365</v>
      </c>
      <c r="E1698" s="20" t="n">
        <f aca="false">SUM(G1698:R1698)</f>
        <v>0</v>
      </c>
      <c r="F1698" s="107" t="n">
        <f aca="false">D1698-E1698</f>
        <v>365</v>
      </c>
      <c r="G1698" s="105"/>
      <c r="H1698" s="12"/>
      <c r="I1698" s="12"/>
      <c r="J1698" s="12"/>
      <c r="K1698" s="12"/>
      <c r="L1698" s="12"/>
      <c r="M1698" s="12"/>
      <c r="N1698" s="12"/>
      <c r="O1698" s="12"/>
      <c r="P1698" s="12"/>
      <c r="Q1698" s="12"/>
      <c r="R1698" s="106"/>
    </row>
    <row r="1699" customFormat="false" ht="21" hidden="false" customHeight="false" outlineLevel="0" collapsed="false">
      <c r="A1699" s="12" t="n">
        <v>70</v>
      </c>
      <c r="B1699" s="104" t="n">
        <v>43832</v>
      </c>
      <c r="C1699" s="104" t="n">
        <f aca="false">B1699+365</f>
        <v>44197</v>
      </c>
      <c r="D1699" s="12" t="n">
        <v>365</v>
      </c>
      <c r="E1699" s="20" t="n">
        <f aca="false">SUM(G1699:R1699)</f>
        <v>0</v>
      </c>
      <c r="F1699" s="107" t="n">
        <f aca="false">D1699-E1699</f>
        <v>365</v>
      </c>
      <c r="G1699" s="105"/>
      <c r="H1699" s="12"/>
      <c r="I1699" s="12"/>
      <c r="J1699" s="12"/>
      <c r="K1699" s="12"/>
      <c r="L1699" s="12"/>
      <c r="M1699" s="12"/>
      <c r="N1699" s="12"/>
      <c r="O1699" s="12"/>
      <c r="P1699" s="12"/>
      <c r="Q1699" s="12"/>
      <c r="R1699" s="106"/>
    </row>
    <row r="1700" customFormat="false" ht="21" hidden="false" customHeight="false" outlineLevel="0" collapsed="false">
      <c r="A1700" s="12" t="n">
        <v>70</v>
      </c>
      <c r="B1700" s="104" t="n">
        <v>43832</v>
      </c>
      <c r="C1700" s="104" t="n">
        <f aca="false">B1700+365</f>
        <v>44197</v>
      </c>
      <c r="D1700" s="12" t="n">
        <v>12</v>
      </c>
      <c r="E1700" s="20" t="n">
        <f aca="false">SUM(G1700:R1700)</f>
        <v>100</v>
      </c>
      <c r="F1700" s="107" t="n">
        <f aca="false">D1700-E1700</f>
        <v>-88</v>
      </c>
      <c r="G1700" s="105"/>
      <c r="H1700" s="12"/>
      <c r="I1700" s="12" t="n">
        <v>100</v>
      </c>
      <c r="J1700" s="12"/>
      <c r="K1700" s="12"/>
      <c r="L1700" s="12"/>
      <c r="M1700" s="12"/>
      <c r="N1700" s="12"/>
      <c r="O1700" s="12"/>
      <c r="P1700" s="12"/>
      <c r="Q1700" s="12"/>
      <c r="R1700" s="106"/>
    </row>
    <row r="1701" customFormat="false" ht="21" hidden="false" customHeight="false" outlineLevel="0" collapsed="false">
      <c r="A1701" s="12" t="n">
        <v>70</v>
      </c>
      <c r="B1701" s="104" t="n">
        <v>43871</v>
      </c>
      <c r="C1701" s="104" t="n">
        <f aca="false">B1701+365</f>
        <v>44236</v>
      </c>
      <c r="D1701" s="12" t="n">
        <v>12</v>
      </c>
      <c r="E1701" s="20" t="n">
        <f aca="false">SUM(G1701:R1701)</f>
        <v>0</v>
      </c>
      <c r="F1701" s="107" t="n">
        <f aca="false">D1701-E1701</f>
        <v>12</v>
      </c>
      <c r="G1701" s="105"/>
      <c r="H1701" s="12"/>
      <c r="I1701" s="12"/>
      <c r="J1701" s="12"/>
      <c r="K1701" s="12"/>
      <c r="L1701" s="12"/>
      <c r="M1701" s="12"/>
      <c r="N1701" s="12"/>
      <c r="O1701" s="12"/>
      <c r="P1701" s="12"/>
      <c r="Q1701" s="12"/>
      <c r="R1701" s="106"/>
    </row>
    <row r="1702" customFormat="false" ht="21" hidden="false" customHeight="false" outlineLevel="0" collapsed="false">
      <c r="A1702" s="12" t="n">
        <v>70</v>
      </c>
      <c r="B1702" s="104" t="n">
        <v>43871</v>
      </c>
      <c r="C1702" s="104" t="n">
        <f aca="false">B1702+365</f>
        <v>44236</v>
      </c>
      <c r="D1702" s="12" t="n">
        <v>12</v>
      </c>
      <c r="E1702" s="20" t="n">
        <f aca="false">SUM(G1702:R1702)</f>
        <v>0</v>
      </c>
      <c r="F1702" s="107" t="n">
        <f aca="false">D1702-E1702</f>
        <v>12</v>
      </c>
      <c r="G1702" s="105"/>
      <c r="H1702" s="12"/>
      <c r="I1702" s="12"/>
      <c r="J1702" s="12"/>
      <c r="K1702" s="12"/>
      <c r="L1702" s="12"/>
      <c r="M1702" s="12"/>
      <c r="N1702" s="12"/>
      <c r="O1702" s="12"/>
      <c r="P1702" s="12"/>
      <c r="Q1702" s="12"/>
      <c r="R1702" s="106"/>
    </row>
    <row r="1703" customFormat="false" ht="21" hidden="false" customHeight="false" outlineLevel="0" collapsed="false">
      <c r="A1703" s="12" t="n">
        <v>70</v>
      </c>
      <c r="B1703" s="104" t="n">
        <v>43871</v>
      </c>
      <c r="C1703" s="104" t="n">
        <f aca="false">B1703+365</f>
        <v>44236</v>
      </c>
      <c r="D1703" s="12" t="n">
        <v>365</v>
      </c>
      <c r="E1703" s="20" t="n">
        <f aca="false">SUM(G1703:R1703)</f>
        <v>0</v>
      </c>
      <c r="F1703" s="107" t="n">
        <f aca="false">D1703-E1703</f>
        <v>365</v>
      </c>
      <c r="G1703" s="105"/>
      <c r="H1703" s="12"/>
      <c r="I1703" s="12"/>
      <c r="J1703" s="12"/>
      <c r="K1703" s="12"/>
      <c r="L1703" s="12"/>
      <c r="M1703" s="12"/>
      <c r="N1703" s="12"/>
      <c r="O1703" s="12"/>
      <c r="P1703" s="12"/>
      <c r="Q1703" s="12"/>
      <c r="R1703" s="106"/>
    </row>
    <row r="1704" customFormat="false" ht="21" hidden="false" customHeight="false" outlineLevel="0" collapsed="false">
      <c r="A1704" s="12" t="n">
        <v>70</v>
      </c>
      <c r="B1704" s="104" t="n">
        <v>43720</v>
      </c>
      <c r="C1704" s="104" t="n">
        <f aca="false">B1704+365</f>
        <v>44085</v>
      </c>
      <c r="D1704" s="12" t="n">
        <v>365</v>
      </c>
      <c r="E1704" s="20" t="n">
        <f aca="false">SUM(G1704:R1704)</f>
        <v>100</v>
      </c>
      <c r="F1704" s="107" t="n">
        <f aca="false">D1704-E1704</f>
        <v>265</v>
      </c>
      <c r="G1704" s="105"/>
      <c r="H1704" s="12" t="n">
        <v>50</v>
      </c>
      <c r="I1704" s="12" t="n">
        <v>50</v>
      </c>
      <c r="J1704" s="12"/>
      <c r="K1704" s="12"/>
      <c r="L1704" s="12"/>
      <c r="M1704" s="12"/>
      <c r="N1704" s="12"/>
      <c r="O1704" s="12"/>
      <c r="P1704" s="12"/>
      <c r="Q1704" s="12"/>
      <c r="R1704" s="106"/>
    </row>
    <row r="1705" customFormat="false" ht="21" hidden="false" customHeight="false" outlineLevel="0" collapsed="false">
      <c r="A1705" s="12" t="n">
        <v>70</v>
      </c>
      <c r="B1705" s="104" t="n">
        <v>43720</v>
      </c>
      <c r="C1705" s="104" t="n">
        <f aca="false">B1705+365</f>
        <v>44085</v>
      </c>
      <c r="D1705" s="12" t="n">
        <v>365</v>
      </c>
      <c r="E1705" s="20" t="n">
        <f aca="false">SUM(G1705:R1705)</f>
        <v>28</v>
      </c>
      <c r="F1705" s="107" t="n">
        <f aca="false">D1705-E1705</f>
        <v>337</v>
      </c>
      <c r="G1705" s="105"/>
      <c r="H1705" s="12" t="n">
        <v>28</v>
      </c>
      <c r="I1705" s="12"/>
      <c r="J1705" s="12"/>
      <c r="K1705" s="12"/>
      <c r="L1705" s="12"/>
      <c r="M1705" s="12"/>
      <c r="N1705" s="12"/>
      <c r="O1705" s="12"/>
      <c r="P1705" s="12"/>
      <c r="Q1705" s="12"/>
      <c r="R1705" s="106"/>
    </row>
    <row r="1706" customFormat="false" ht="21" hidden="false" customHeight="false" outlineLevel="0" collapsed="false">
      <c r="A1706" s="12" t="n">
        <v>70</v>
      </c>
      <c r="B1706" s="104" t="n">
        <v>43720</v>
      </c>
      <c r="C1706" s="104" t="n">
        <f aca="false">B1706+365</f>
        <v>44085</v>
      </c>
      <c r="D1706" s="12" t="n">
        <v>365</v>
      </c>
      <c r="E1706" s="20" t="n">
        <f aca="false">SUM(G1706:R1706)</f>
        <v>30</v>
      </c>
      <c r="F1706" s="107" t="n">
        <f aca="false">D1706-E1706</f>
        <v>335</v>
      </c>
      <c r="G1706" s="105"/>
      <c r="H1706" s="12" t="n">
        <v>30</v>
      </c>
      <c r="I1706" s="12"/>
      <c r="J1706" s="12"/>
      <c r="K1706" s="12"/>
      <c r="L1706" s="12"/>
      <c r="M1706" s="12"/>
      <c r="N1706" s="12"/>
      <c r="O1706" s="12"/>
      <c r="P1706" s="12"/>
      <c r="Q1706" s="12"/>
      <c r="R1706" s="106"/>
    </row>
    <row r="1707" customFormat="false" ht="21" hidden="false" customHeight="false" outlineLevel="0" collapsed="false">
      <c r="A1707" s="12" t="n">
        <v>70</v>
      </c>
      <c r="B1707" s="104" t="n">
        <v>43720</v>
      </c>
      <c r="C1707" s="104" t="n">
        <f aca="false">B1707+365</f>
        <v>44085</v>
      </c>
      <c r="D1707" s="12" t="n">
        <v>1095</v>
      </c>
      <c r="E1707" s="20" t="n">
        <f aca="false">SUM(G1707:R1707)</f>
        <v>30</v>
      </c>
      <c r="F1707" s="107" t="n">
        <f aca="false">D1707-E1707</f>
        <v>1065</v>
      </c>
      <c r="G1707" s="105"/>
      <c r="H1707" s="12" t="n">
        <v>30</v>
      </c>
      <c r="I1707" s="12"/>
      <c r="J1707" s="12"/>
      <c r="K1707" s="12"/>
      <c r="L1707" s="12"/>
      <c r="M1707" s="12"/>
      <c r="N1707" s="12"/>
      <c r="O1707" s="12"/>
      <c r="P1707" s="12"/>
      <c r="Q1707" s="12"/>
      <c r="R1707" s="106"/>
    </row>
    <row r="1708" customFormat="false" ht="21" hidden="false" customHeight="false" outlineLevel="0" collapsed="false">
      <c r="A1708" s="12" t="n">
        <v>70</v>
      </c>
      <c r="B1708" s="104" t="n">
        <v>43822</v>
      </c>
      <c r="C1708" s="104" t="n">
        <f aca="false">B1708+365</f>
        <v>44187</v>
      </c>
      <c r="D1708" s="12" t="n">
        <v>730</v>
      </c>
      <c r="E1708" s="20" t="n">
        <f aca="false">SUM(G1708:R1708)</f>
        <v>30</v>
      </c>
      <c r="F1708" s="107" t="n">
        <f aca="false">D1708-E1708</f>
        <v>700</v>
      </c>
      <c r="G1708" s="105"/>
      <c r="H1708" s="12" t="n">
        <v>30</v>
      </c>
      <c r="I1708" s="12"/>
      <c r="J1708" s="12"/>
      <c r="K1708" s="12"/>
      <c r="L1708" s="12"/>
      <c r="M1708" s="12"/>
      <c r="N1708" s="12"/>
      <c r="O1708" s="12"/>
      <c r="P1708" s="12"/>
      <c r="Q1708" s="12"/>
      <c r="R1708" s="106"/>
    </row>
    <row r="1709" customFormat="false" ht="21" hidden="false" customHeight="false" outlineLevel="0" collapsed="false">
      <c r="A1709" s="12" t="n">
        <v>70</v>
      </c>
      <c r="B1709" s="104" t="n">
        <v>43822</v>
      </c>
      <c r="C1709" s="104" t="n">
        <f aca="false">B1709+365</f>
        <v>44187</v>
      </c>
      <c r="D1709" s="12" t="n">
        <v>730</v>
      </c>
      <c r="E1709" s="20" t="n">
        <f aca="false">SUM(G1709:R1709)</f>
        <v>30</v>
      </c>
      <c r="F1709" s="107" t="n">
        <f aca="false">D1709-E1709</f>
        <v>700</v>
      </c>
      <c r="G1709" s="105"/>
      <c r="H1709" s="12"/>
      <c r="I1709" s="12" t="n">
        <v>30</v>
      </c>
      <c r="J1709" s="12"/>
      <c r="K1709" s="12"/>
      <c r="L1709" s="12"/>
      <c r="M1709" s="12"/>
      <c r="N1709" s="12"/>
      <c r="O1709" s="12"/>
      <c r="P1709" s="12"/>
      <c r="Q1709" s="12"/>
      <c r="R1709" s="106"/>
    </row>
    <row r="1710" customFormat="false" ht="21" hidden="false" customHeight="false" outlineLevel="0" collapsed="false">
      <c r="A1710" s="12" t="n">
        <v>70</v>
      </c>
      <c r="B1710" s="104" t="n">
        <v>43822</v>
      </c>
      <c r="C1710" s="104" t="n">
        <f aca="false">B1710+365</f>
        <v>44187</v>
      </c>
      <c r="D1710" s="12" t="n">
        <v>730</v>
      </c>
      <c r="E1710" s="20" t="n">
        <f aca="false">SUM(G1710:R1710)</f>
        <v>0</v>
      </c>
      <c r="F1710" s="107" t="n">
        <f aca="false">D1710-E1710</f>
        <v>730</v>
      </c>
      <c r="G1710" s="105"/>
      <c r="H1710" s="12"/>
      <c r="I1710" s="12"/>
      <c r="J1710" s="12"/>
      <c r="K1710" s="12"/>
      <c r="L1710" s="12"/>
      <c r="M1710" s="12"/>
      <c r="N1710" s="12"/>
      <c r="O1710" s="12"/>
      <c r="P1710" s="12"/>
      <c r="Q1710" s="12"/>
      <c r="R1710" s="106"/>
    </row>
    <row r="1711" customFormat="false" ht="21" hidden="false" customHeight="false" outlineLevel="0" collapsed="false">
      <c r="A1711" s="12" t="n">
        <v>70</v>
      </c>
      <c r="B1711" s="104" t="n">
        <v>43822</v>
      </c>
      <c r="C1711" s="104" t="n">
        <f aca="false">B1711+365</f>
        <v>44187</v>
      </c>
      <c r="D1711" s="12" t="n">
        <v>730</v>
      </c>
      <c r="E1711" s="20" t="n">
        <f aca="false">SUM(G1711:R1711)</f>
        <v>0</v>
      </c>
      <c r="F1711" s="107" t="n">
        <f aca="false">D1711-E1711</f>
        <v>730</v>
      </c>
      <c r="G1711" s="105"/>
      <c r="H1711" s="12"/>
      <c r="I1711" s="12"/>
      <c r="J1711" s="12"/>
      <c r="K1711" s="12"/>
      <c r="L1711" s="12"/>
      <c r="M1711" s="12"/>
      <c r="N1711" s="12"/>
      <c r="O1711" s="12"/>
      <c r="P1711" s="12"/>
      <c r="Q1711" s="12"/>
      <c r="R1711" s="106"/>
    </row>
    <row r="1712" customFormat="false" ht="21" hidden="false" customHeight="false" outlineLevel="0" collapsed="false">
      <c r="A1712" s="12" t="s">
        <v>2194</v>
      </c>
      <c r="B1712" s="104" t="n">
        <v>43887</v>
      </c>
      <c r="C1712" s="104" t="n">
        <f aca="false">B1712+365</f>
        <v>44252</v>
      </c>
      <c r="D1712" s="12" t="n">
        <v>365</v>
      </c>
      <c r="E1712" s="20" t="n">
        <v>0</v>
      </c>
      <c r="F1712" s="107" t="n">
        <v>365</v>
      </c>
      <c r="G1712" s="105"/>
      <c r="H1712" s="12"/>
      <c r="I1712" s="12"/>
      <c r="J1712" s="12"/>
      <c r="K1712" s="12"/>
      <c r="L1712" s="12"/>
      <c r="M1712" s="12"/>
      <c r="N1712" s="12"/>
      <c r="O1712" s="12"/>
      <c r="P1712" s="12"/>
      <c r="Q1712" s="12"/>
      <c r="R1712" s="106"/>
    </row>
    <row r="1713" customFormat="false" ht="21" hidden="false" customHeight="false" outlineLevel="0" collapsed="false">
      <c r="A1713" s="12" t="n">
        <v>70</v>
      </c>
      <c r="B1713" s="104" t="n">
        <v>43819</v>
      </c>
      <c r="C1713" s="104" t="n">
        <f aca="false">B1713+365</f>
        <v>44184</v>
      </c>
      <c r="D1713" s="12" t="n">
        <v>365</v>
      </c>
      <c r="E1713" s="20" t="n">
        <f aca="false">SUM(G1713:R1713)</f>
        <v>0</v>
      </c>
      <c r="F1713" s="107" t="n">
        <f aca="false">D1713-E1713</f>
        <v>365</v>
      </c>
      <c r="G1713" s="105"/>
      <c r="H1713" s="12"/>
      <c r="I1713" s="12"/>
      <c r="J1713" s="12"/>
      <c r="K1713" s="12"/>
      <c r="L1713" s="12"/>
      <c r="M1713" s="12"/>
      <c r="N1713" s="12"/>
      <c r="O1713" s="12"/>
      <c r="P1713" s="12"/>
      <c r="Q1713" s="12"/>
      <c r="R1713" s="106"/>
    </row>
    <row r="1714" customFormat="false" ht="21" hidden="false" customHeight="false" outlineLevel="0" collapsed="false">
      <c r="A1714" s="12" t="n">
        <v>100</v>
      </c>
      <c r="B1714" s="104" t="n">
        <v>43629</v>
      </c>
      <c r="C1714" s="104" t="n">
        <f aca="false">B1714+365</f>
        <v>43994</v>
      </c>
      <c r="D1714" s="12" t="n">
        <v>365</v>
      </c>
      <c r="E1714" s="20" t="n">
        <f aca="false">SUM(G1714:R1714)</f>
        <v>0</v>
      </c>
      <c r="F1714" s="107" t="n">
        <f aca="false">D1714-E1714</f>
        <v>365</v>
      </c>
      <c r="G1714" s="105"/>
      <c r="H1714" s="12"/>
      <c r="I1714" s="12"/>
      <c r="J1714" s="12"/>
      <c r="K1714" s="12"/>
      <c r="L1714" s="12"/>
      <c r="M1714" s="12"/>
      <c r="N1714" s="12"/>
      <c r="O1714" s="12"/>
      <c r="P1714" s="12"/>
      <c r="Q1714" s="12"/>
      <c r="R1714" s="106"/>
    </row>
    <row r="1715" customFormat="false" ht="21" hidden="false" customHeight="false" outlineLevel="0" collapsed="false">
      <c r="A1715" s="12" t="n">
        <v>100</v>
      </c>
      <c r="B1715" s="104" t="n">
        <v>43629</v>
      </c>
      <c r="C1715" s="104" t="n">
        <f aca="false">B1715+365</f>
        <v>43994</v>
      </c>
      <c r="D1715" s="12" t="n">
        <v>730</v>
      </c>
      <c r="E1715" s="20" t="n">
        <f aca="false">SUM(G1715:R1715)</f>
        <v>0</v>
      </c>
      <c r="F1715" s="107" t="n">
        <f aca="false">D1715-E1715</f>
        <v>730</v>
      </c>
      <c r="G1715" s="105"/>
      <c r="H1715" s="12"/>
      <c r="I1715" s="12"/>
      <c r="J1715" s="12"/>
      <c r="K1715" s="12"/>
      <c r="L1715" s="12"/>
      <c r="M1715" s="12"/>
      <c r="N1715" s="12"/>
      <c r="O1715" s="12"/>
      <c r="P1715" s="12"/>
      <c r="Q1715" s="12"/>
      <c r="R1715" s="106"/>
    </row>
    <row r="1716" customFormat="false" ht="21" hidden="false" customHeight="false" outlineLevel="0" collapsed="false">
      <c r="A1716" s="12" t="n">
        <v>100</v>
      </c>
      <c r="B1716" s="104" t="n">
        <v>43629</v>
      </c>
      <c r="C1716" s="104" t="n">
        <f aca="false">B1716+365</f>
        <v>43994</v>
      </c>
      <c r="D1716" s="12" t="n">
        <v>365</v>
      </c>
      <c r="E1716" s="20" t="n">
        <f aca="false">SUM(G1716:R1716)</f>
        <v>0</v>
      </c>
      <c r="F1716" s="107" t="n">
        <f aca="false">D1716-E1716</f>
        <v>365</v>
      </c>
      <c r="G1716" s="105"/>
      <c r="H1716" s="12"/>
      <c r="I1716" s="12"/>
      <c r="J1716" s="12"/>
      <c r="K1716" s="12"/>
      <c r="L1716" s="12"/>
      <c r="M1716" s="12"/>
      <c r="N1716" s="12"/>
      <c r="O1716" s="12"/>
      <c r="P1716" s="12"/>
      <c r="Q1716" s="12"/>
      <c r="R1716" s="106"/>
    </row>
    <row r="1717" customFormat="false" ht="21" hidden="false" customHeight="false" outlineLevel="0" collapsed="false">
      <c r="A1717" s="12" t="n">
        <v>70</v>
      </c>
      <c r="B1717" s="104" t="n">
        <v>43641</v>
      </c>
      <c r="C1717" s="104" t="n">
        <f aca="false">B1717+365</f>
        <v>44006</v>
      </c>
      <c r="D1717" s="12" t="n">
        <v>24</v>
      </c>
      <c r="E1717" s="20" t="n">
        <f aca="false">SUM(G1717:R1717)</f>
        <v>0</v>
      </c>
      <c r="F1717" s="107" t="n">
        <f aca="false">D1717-E1717</f>
        <v>24</v>
      </c>
      <c r="G1717" s="105"/>
      <c r="H1717" s="12"/>
      <c r="I1717" s="12"/>
      <c r="J1717" s="12"/>
      <c r="K1717" s="12"/>
      <c r="L1717" s="12"/>
      <c r="M1717" s="12"/>
      <c r="N1717" s="12"/>
      <c r="O1717" s="12"/>
      <c r="P1717" s="12"/>
      <c r="Q1717" s="12"/>
      <c r="R1717" s="106"/>
    </row>
    <row r="1718" customFormat="false" ht="21" hidden="false" customHeight="false" outlineLevel="0" collapsed="false">
      <c r="A1718" s="12" t="n">
        <v>70</v>
      </c>
      <c r="B1718" s="104" t="n">
        <v>43727</v>
      </c>
      <c r="C1718" s="104" t="n">
        <f aca="false">B1718+365</f>
        <v>44092</v>
      </c>
      <c r="D1718" s="12" t="n">
        <v>730</v>
      </c>
      <c r="E1718" s="20" t="n">
        <f aca="false">SUM(G1718:R1718)</f>
        <v>60</v>
      </c>
      <c r="F1718" s="107" t="n">
        <f aca="false">D1718-E1718</f>
        <v>670</v>
      </c>
      <c r="G1718" s="105" t="n">
        <v>60</v>
      </c>
      <c r="H1718" s="12"/>
      <c r="I1718" s="12"/>
      <c r="J1718" s="12"/>
      <c r="K1718" s="12"/>
      <c r="L1718" s="12"/>
      <c r="M1718" s="12"/>
      <c r="N1718" s="12"/>
      <c r="O1718" s="12"/>
      <c r="P1718" s="12"/>
      <c r="Q1718" s="12"/>
      <c r="R1718" s="106"/>
    </row>
    <row r="1719" customFormat="false" ht="21" hidden="false" customHeight="false" outlineLevel="0" collapsed="false">
      <c r="A1719" s="12" t="n">
        <v>70</v>
      </c>
      <c r="B1719" s="104" t="n">
        <v>43900</v>
      </c>
      <c r="C1719" s="104" t="n">
        <f aca="false">B1719+365</f>
        <v>44265</v>
      </c>
      <c r="D1719" s="12" t="n">
        <v>365</v>
      </c>
      <c r="E1719" s="20" t="n">
        <v>3</v>
      </c>
      <c r="F1719" s="107" t="n">
        <v>365</v>
      </c>
      <c r="G1719" s="105"/>
      <c r="H1719" s="12"/>
      <c r="I1719" s="12"/>
      <c r="J1719" s="12"/>
      <c r="K1719" s="12"/>
      <c r="L1719" s="12"/>
      <c r="M1719" s="12"/>
      <c r="N1719" s="12"/>
      <c r="O1719" s="12"/>
      <c r="P1719" s="12"/>
      <c r="Q1719" s="12"/>
      <c r="R1719" s="106"/>
    </row>
    <row r="1720" customFormat="false" ht="21" hidden="false" customHeight="false" outlineLevel="0" collapsed="false">
      <c r="A1720" s="12" t="n">
        <v>70</v>
      </c>
      <c r="B1720" s="104" t="n">
        <v>43804</v>
      </c>
      <c r="C1720" s="104" t="n">
        <f aca="false">B1720+365</f>
        <v>44169</v>
      </c>
      <c r="D1720" s="12" t="n">
        <v>730</v>
      </c>
      <c r="E1720" s="20" t="n">
        <f aca="false">SUM(G1720:R1720)</f>
        <v>60</v>
      </c>
      <c r="F1720" s="107" t="n">
        <f aca="false">D1720-E1720</f>
        <v>670</v>
      </c>
      <c r="G1720" s="105"/>
      <c r="H1720" s="12" t="n">
        <v>60</v>
      </c>
      <c r="I1720" s="12"/>
      <c r="J1720" s="12"/>
      <c r="K1720" s="12"/>
      <c r="L1720" s="12"/>
      <c r="M1720" s="12"/>
      <c r="N1720" s="12"/>
      <c r="O1720" s="12"/>
      <c r="P1720" s="12"/>
      <c r="Q1720" s="12"/>
      <c r="R1720" s="106"/>
    </row>
    <row r="1721" customFormat="false" ht="21" hidden="false" customHeight="false" outlineLevel="0" collapsed="false">
      <c r="A1721" s="12" t="n">
        <v>70</v>
      </c>
      <c r="B1721" s="104" t="n">
        <v>43783</v>
      </c>
      <c r="C1721" s="104" t="n">
        <f aca="false">B1721+365</f>
        <v>44148</v>
      </c>
      <c r="D1721" s="12" t="n">
        <v>365</v>
      </c>
      <c r="E1721" s="20" t="n">
        <f aca="false">SUM(G1721:R1721)</f>
        <v>0</v>
      </c>
      <c r="F1721" s="107" t="n">
        <f aca="false">D1721-E1721</f>
        <v>365</v>
      </c>
      <c r="G1721" s="105"/>
      <c r="H1721" s="12"/>
      <c r="I1721" s="12"/>
      <c r="J1721" s="12"/>
      <c r="K1721" s="12"/>
      <c r="L1721" s="12"/>
      <c r="M1721" s="12"/>
      <c r="N1721" s="12"/>
      <c r="O1721" s="12"/>
      <c r="P1721" s="12"/>
      <c r="Q1721" s="12"/>
      <c r="R1721" s="106"/>
    </row>
    <row r="1722" customFormat="false" ht="21" hidden="false" customHeight="false" outlineLevel="0" collapsed="false">
      <c r="A1722" s="12" t="n">
        <v>70</v>
      </c>
      <c r="B1722" s="104" t="n">
        <v>43829</v>
      </c>
      <c r="C1722" s="104" t="n">
        <f aca="false">B1722+365</f>
        <v>44194</v>
      </c>
      <c r="D1722" s="12" t="n">
        <v>365</v>
      </c>
      <c r="E1722" s="20" t="n">
        <f aca="false">SUM(G1722:R1722)</f>
        <v>30</v>
      </c>
      <c r="F1722" s="107" t="n">
        <f aca="false">D1722-E1722</f>
        <v>335</v>
      </c>
      <c r="G1722" s="105" t="n">
        <v>30</v>
      </c>
      <c r="H1722" s="12"/>
      <c r="I1722" s="12"/>
      <c r="J1722" s="12"/>
      <c r="K1722" s="12"/>
      <c r="L1722" s="12"/>
      <c r="M1722" s="12"/>
      <c r="N1722" s="12"/>
      <c r="O1722" s="12"/>
      <c r="P1722" s="12"/>
      <c r="Q1722" s="12"/>
      <c r="R1722" s="106"/>
    </row>
    <row r="1723" customFormat="false" ht="21" hidden="false" customHeight="false" outlineLevel="0" collapsed="false">
      <c r="A1723" s="12" t="n">
        <v>70</v>
      </c>
      <c r="B1723" s="104" t="n">
        <v>43829</v>
      </c>
      <c r="C1723" s="104" t="n">
        <f aca="false">B1723+365</f>
        <v>44194</v>
      </c>
      <c r="D1723" s="12" t="n">
        <v>365</v>
      </c>
      <c r="E1723" s="20" t="n">
        <f aca="false">SUM(G1723:R1723)</f>
        <v>0</v>
      </c>
      <c r="F1723" s="107" t="n">
        <f aca="false">D1723-E1723</f>
        <v>365</v>
      </c>
      <c r="G1723" s="105"/>
      <c r="H1723" s="12"/>
      <c r="I1723" s="12"/>
      <c r="J1723" s="12"/>
      <c r="K1723" s="12"/>
      <c r="L1723" s="12"/>
      <c r="M1723" s="12"/>
      <c r="N1723" s="12"/>
      <c r="O1723" s="12"/>
      <c r="P1723" s="12"/>
      <c r="Q1723" s="12"/>
      <c r="R1723" s="106"/>
    </row>
    <row r="1724" customFormat="false" ht="21" hidden="false" customHeight="false" outlineLevel="0" collapsed="false">
      <c r="A1724" s="12" t="n">
        <v>70</v>
      </c>
      <c r="B1724" s="104" t="n">
        <v>43829</v>
      </c>
      <c r="C1724" s="104" t="n">
        <f aca="false">B1724+365</f>
        <v>44194</v>
      </c>
      <c r="D1724" s="12" t="n">
        <v>365</v>
      </c>
      <c r="E1724" s="20" t="n">
        <f aca="false">SUM(G1724:R1724)</f>
        <v>0</v>
      </c>
      <c r="F1724" s="107" t="n">
        <f aca="false">D1724-E1724</f>
        <v>365</v>
      </c>
      <c r="G1724" s="105"/>
      <c r="H1724" s="12"/>
      <c r="I1724" s="12"/>
      <c r="J1724" s="12"/>
      <c r="K1724" s="12"/>
      <c r="L1724" s="12"/>
      <c r="M1724" s="12"/>
      <c r="N1724" s="12"/>
      <c r="O1724" s="12"/>
      <c r="P1724" s="12"/>
      <c r="Q1724" s="12"/>
      <c r="R1724" s="106"/>
    </row>
    <row r="1725" customFormat="false" ht="21" hidden="false" customHeight="false" outlineLevel="0" collapsed="false">
      <c r="A1725" s="12" t="s">
        <v>2194</v>
      </c>
      <c r="B1725" s="104" t="n">
        <v>43774</v>
      </c>
      <c r="C1725" s="104" t="n">
        <f aca="false">B1725+365</f>
        <v>44139</v>
      </c>
      <c r="D1725" s="12" t="n">
        <v>365</v>
      </c>
      <c r="E1725" s="20" t="n">
        <f aca="false">SUM(G1725:R1725)</f>
        <v>0</v>
      </c>
      <c r="F1725" s="107" t="n">
        <f aca="false">D1725-E1725</f>
        <v>365</v>
      </c>
      <c r="G1725" s="105"/>
      <c r="H1725" s="12"/>
      <c r="I1725" s="12"/>
      <c r="J1725" s="12"/>
      <c r="K1725" s="12"/>
      <c r="L1725" s="12"/>
      <c r="M1725" s="12"/>
      <c r="N1725" s="12"/>
      <c r="O1725" s="12"/>
      <c r="P1725" s="12"/>
      <c r="Q1725" s="12"/>
      <c r="R1725" s="106"/>
    </row>
    <row r="1726" customFormat="false" ht="21" hidden="false" customHeight="false" outlineLevel="0" collapsed="false">
      <c r="A1726" s="12" t="n">
        <v>70</v>
      </c>
      <c r="B1726" s="104" t="n">
        <v>43774</v>
      </c>
      <c r="C1726" s="104" t="n">
        <f aca="false">B1726+365</f>
        <v>44139</v>
      </c>
      <c r="D1726" s="12" t="n">
        <v>365</v>
      </c>
      <c r="E1726" s="20" t="n">
        <f aca="false">SUM(G1726:R1726)</f>
        <v>30</v>
      </c>
      <c r="F1726" s="107" t="n">
        <f aca="false">D1726-E1726</f>
        <v>335</v>
      </c>
      <c r="G1726" s="105"/>
      <c r="H1726" s="12" t="n">
        <v>30</v>
      </c>
      <c r="I1726" s="12"/>
      <c r="J1726" s="12"/>
      <c r="K1726" s="12"/>
      <c r="L1726" s="12"/>
      <c r="M1726" s="12"/>
      <c r="N1726" s="12"/>
      <c r="O1726" s="12"/>
      <c r="P1726" s="12"/>
      <c r="Q1726" s="12"/>
      <c r="R1726" s="106"/>
    </row>
    <row r="1727" customFormat="false" ht="21" hidden="false" customHeight="false" outlineLevel="0" collapsed="false">
      <c r="A1727" s="12" t="s">
        <v>2194</v>
      </c>
      <c r="B1727" s="104" t="n">
        <v>43774</v>
      </c>
      <c r="C1727" s="104" t="n">
        <f aca="false">B1727+365</f>
        <v>44139</v>
      </c>
      <c r="D1727" s="12" t="n">
        <v>365</v>
      </c>
      <c r="E1727" s="20" t="n">
        <f aca="false">SUM(G1727:R1727)</f>
        <v>30</v>
      </c>
      <c r="F1727" s="107" t="n">
        <f aca="false">D1727-E1727</f>
        <v>335</v>
      </c>
      <c r="G1727" s="105"/>
      <c r="H1727" s="12" t="n">
        <v>30</v>
      </c>
      <c r="I1727" s="12"/>
      <c r="J1727" s="12"/>
      <c r="K1727" s="12"/>
      <c r="L1727" s="12"/>
      <c r="M1727" s="12"/>
      <c r="N1727" s="12"/>
      <c r="O1727" s="12"/>
      <c r="P1727" s="12"/>
      <c r="Q1727" s="12"/>
      <c r="R1727" s="106"/>
    </row>
    <row r="1728" customFormat="false" ht="21" hidden="false" customHeight="false" outlineLevel="0" collapsed="false">
      <c r="A1728" s="12" t="n">
        <v>70</v>
      </c>
      <c r="B1728" s="104" t="n">
        <v>43531</v>
      </c>
      <c r="C1728" s="104" t="n">
        <f aca="false">B1728+365</f>
        <v>43896</v>
      </c>
      <c r="D1728" s="12" t="n">
        <v>365</v>
      </c>
      <c r="E1728" s="20" t="n">
        <f aca="false">SUM(G1728:R1728)</f>
        <v>60</v>
      </c>
      <c r="F1728" s="107" t="n">
        <f aca="false">D1728-E1728</f>
        <v>305</v>
      </c>
      <c r="G1728" s="105" t="n">
        <v>60</v>
      </c>
      <c r="H1728" s="12"/>
      <c r="I1728" s="12"/>
      <c r="J1728" s="12"/>
      <c r="K1728" s="12"/>
      <c r="L1728" s="12"/>
      <c r="M1728" s="12"/>
      <c r="N1728" s="12"/>
      <c r="O1728" s="12"/>
      <c r="P1728" s="12"/>
      <c r="Q1728" s="12"/>
      <c r="R1728" s="106"/>
    </row>
    <row r="1729" customFormat="false" ht="21" hidden="false" customHeight="false" outlineLevel="0" collapsed="false">
      <c r="A1729" s="12" t="n">
        <v>70</v>
      </c>
      <c r="B1729" s="104" t="n">
        <v>43811</v>
      </c>
      <c r="C1729" s="104" t="n">
        <f aca="false">B1729+365</f>
        <v>44176</v>
      </c>
      <c r="D1729" s="12" t="n">
        <v>365</v>
      </c>
      <c r="E1729" s="20" t="n">
        <f aca="false">SUM(G1729:R1729)</f>
        <v>50</v>
      </c>
      <c r="F1729" s="107" t="n">
        <f aca="false">D1729-E1729</f>
        <v>315</v>
      </c>
      <c r="G1729" s="105" t="n">
        <v>50</v>
      </c>
      <c r="H1729" s="12"/>
      <c r="I1729" s="12"/>
      <c r="J1729" s="12"/>
      <c r="K1729" s="12"/>
      <c r="L1729" s="12"/>
      <c r="M1729" s="12"/>
      <c r="N1729" s="12"/>
      <c r="O1729" s="12"/>
      <c r="P1729" s="12"/>
      <c r="Q1729" s="12"/>
      <c r="R1729" s="106"/>
    </row>
    <row r="1730" customFormat="false" ht="21" hidden="false" customHeight="false" outlineLevel="0" collapsed="false">
      <c r="A1730" s="12" t="n">
        <v>70</v>
      </c>
      <c r="B1730" s="104" t="n">
        <v>43811</v>
      </c>
      <c r="C1730" s="104" t="n">
        <f aca="false">B1730+365</f>
        <v>44176</v>
      </c>
      <c r="D1730" s="12" t="n">
        <v>365</v>
      </c>
      <c r="E1730" s="20" t="n">
        <f aca="false">SUM(G1730:R1730)</f>
        <v>56</v>
      </c>
      <c r="F1730" s="107" t="n">
        <f aca="false">D1730-E1730</f>
        <v>309</v>
      </c>
      <c r="G1730" s="105" t="n">
        <v>28</v>
      </c>
      <c r="H1730" s="12" t="n">
        <v>28</v>
      </c>
      <c r="I1730" s="12"/>
      <c r="J1730" s="12"/>
      <c r="K1730" s="12"/>
      <c r="L1730" s="12"/>
      <c r="M1730" s="12"/>
      <c r="N1730" s="12"/>
      <c r="O1730" s="12"/>
      <c r="P1730" s="12"/>
      <c r="Q1730" s="12"/>
      <c r="R1730" s="106"/>
    </row>
    <row r="1731" customFormat="false" ht="21" hidden="false" customHeight="false" outlineLevel="0" collapsed="false">
      <c r="A1731" s="12" t="n">
        <v>70</v>
      </c>
      <c r="B1731" s="104" t="n">
        <v>43788</v>
      </c>
      <c r="C1731" s="104" t="n">
        <f aca="false">B1731+365</f>
        <v>44153</v>
      </c>
      <c r="D1731" s="12" t="n">
        <v>12</v>
      </c>
      <c r="E1731" s="20" t="n">
        <f aca="false">SUM(G1731:R1731)</f>
        <v>0</v>
      </c>
      <c r="F1731" s="107" t="n">
        <f aca="false">D1731-E1731</f>
        <v>12</v>
      </c>
      <c r="G1731" s="105"/>
      <c r="H1731" s="12"/>
      <c r="I1731" s="12"/>
      <c r="J1731" s="12"/>
      <c r="K1731" s="12"/>
      <c r="L1731" s="12"/>
      <c r="M1731" s="12"/>
      <c r="N1731" s="12"/>
      <c r="O1731" s="12"/>
      <c r="P1731" s="12"/>
      <c r="Q1731" s="12"/>
      <c r="R1731" s="106"/>
    </row>
    <row r="1732" customFormat="false" ht="21" hidden="false" customHeight="false" outlineLevel="0" collapsed="false">
      <c r="A1732" s="12" t="n">
        <v>70</v>
      </c>
      <c r="B1732" s="104" t="n">
        <v>43692</v>
      </c>
      <c r="C1732" s="104" t="n">
        <f aca="false">B1732+365</f>
        <v>44057</v>
      </c>
      <c r="D1732" s="12" t="n">
        <v>365</v>
      </c>
      <c r="E1732" s="20" t="n">
        <f aca="false">SUM(G1732:R1732)</f>
        <v>0</v>
      </c>
      <c r="F1732" s="107" t="n">
        <f aca="false">D1732-E1732</f>
        <v>365</v>
      </c>
      <c r="G1732" s="105"/>
      <c r="H1732" s="12"/>
      <c r="I1732" s="12"/>
      <c r="J1732" s="12"/>
      <c r="K1732" s="12"/>
      <c r="L1732" s="12"/>
      <c r="M1732" s="12"/>
      <c r="N1732" s="12"/>
      <c r="O1732" s="12"/>
      <c r="P1732" s="12"/>
      <c r="Q1732" s="12"/>
      <c r="R1732" s="106"/>
    </row>
    <row r="1733" customFormat="false" ht="21" hidden="false" customHeight="false" outlineLevel="0" collapsed="false">
      <c r="A1733" s="12" t="n">
        <v>70</v>
      </c>
      <c r="B1733" s="104" t="n">
        <v>43692</v>
      </c>
      <c r="C1733" s="104" t="n">
        <f aca="false">B1733+365</f>
        <v>44057</v>
      </c>
      <c r="D1733" s="12" t="n">
        <v>365</v>
      </c>
      <c r="E1733" s="20" t="n">
        <f aca="false">SUM(G1733:R1733)</f>
        <v>0</v>
      </c>
      <c r="F1733" s="107" t="n">
        <f aca="false">D1733-E1733</f>
        <v>365</v>
      </c>
      <c r="G1733" s="105"/>
      <c r="H1733" s="12"/>
      <c r="I1733" s="12"/>
      <c r="J1733" s="12"/>
      <c r="K1733" s="12"/>
      <c r="L1733" s="12"/>
      <c r="M1733" s="12"/>
      <c r="N1733" s="12"/>
      <c r="O1733" s="12"/>
      <c r="P1733" s="12"/>
      <c r="Q1733" s="12"/>
      <c r="R1733" s="106"/>
    </row>
    <row r="1734" customFormat="false" ht="21" hidden="false" customHeight="false" outlineLevel="0" collapsed="false">
      <c r="A1734" s="12" t="n">
        <v>70</v>
      </c>
      <c r="B1734" s="104" t="n">
        <v>43692</v>
      </c>
      <c r="C1734" s="104" t="n">
        <f aca="false">B1734+365</f>
        <v>44057</v>
      </c>
      <c r="D1734" s="12" t="n">
        <v>365</v>
      </c>
      <c r="E1734" s="20" t="n">
        <f aca="false">SUM(G1734:R1734)</f>
        <v>0</v>
      </c>
      <c r="F1734" s="107" t="n">
        <f aca="false">D1734-E1734</f>
        <v>365</v>
      </c>
      <c r="G1734" s="105"/>
      <c r="H1734" s="12"/>
      <c r="I1734" s="12"/>
      <c r="J1734" s="12"/>
      <c r="K1734" s="12"/>
      <c r="L1734" s="12"/>
      <c r="M1734" s="12"/>
      <c r="N1734" s="12"/>
      <c r="O1734" s="12"/>
      <c r="P1734" s="12"/>
      <c r="Q1734" s="12"/>
      <c r="R1734" s="106"/>
    </row>
    <row r="1735" customFormat="false" ht="21" hidden="false" customHeight="false" outlineLevel="0" collapsed="false">
      <c r="A1735" s="12" t="n">
        <v>70</v>
      </c>
      <c r="B1735" s="104" t="n">
        <v>43840</v>
      </c>
      <c r="C1735" s="104" t="n">
        <f aca="false">B1735+365</f>
        <v>44205</v>
      </c>
      <c r="D1735" s="12" t="n">
        <v>365</v>
      </c>
      <c r="E1735" s="20" t="n">
        <f aca="false">SUM(G1735:R1735)</f>
        <v>30</v>
      </c>
      <c r="F1735" s="107" t="n">
        <f aca="false">D1735-E1735</f>
        <v>335</v>
      </c>
      <c r="G1735" s="105"/>
      <c r="H1735" s="12" t="n">
        <v>30</v>
      </c>
      <c r="I1735" s="12"/>
      <c r="J1735" s="12"/>
      <c r="K1735" s="12"/>
      <c r="L1735" s="12"/>
      <c r="M1735" s="12"/>
      <c r="N1735" s="12"/>
      <c r="O1735" s="12"/>
      <c r="P1735" s="12"/>
      <c r="Q1735" s="12"/>
      <c r="R1735" s="106"/>
    </row>
    <row r="1736" customFormat="false" ht="21" hidden="false" customHeight="false" outlineLevel="0" collapsed="false">
      <c r="A1736" s="12" t="n">
        <v>70</v>
      </c>
      <c r="B1736" s="104" t="n">
        <v>43840</v>
      </c>
      <c r="C1736" s="104" t="n">
        <f aca="false">B1736+365</f>
        <v>44205</v>
      </c>
      <c r="D1736" s="12" t="n">
        <v>365</v>
      </c>
      <c r="E1736" s="20" t="n">
        <f aca="false">SUM(G1736:R1736)</f>
        <v>30</v>
      </c>
      <c r="F1736" s="107" t="n">
        <f aca="false">D1736-E1736</f>
        <v>335</v>
      </c>
      <c r="G1736" s="105"/>
      <c r="H1736" s="12" t="n">
        <v>30</v>
      </c>
      <c r="I1736" s="12"/>
      <c r="J1736" s="12"/>
      <c r="K1736" s="12"/>
      <c r="L1736" s="12"/>
      <c r="M1736" s="12"/>
      <c r="N1736" s="12"/>
      <c r="O1736" s="12"/>
      <c r="P1736" s="12"/>
      <c r="Q1736" s="12"/>
      <c r="R1736" s="106"/>
    </row>
    <row r="1737" customFormat="false" ht="21" hidden="false" customHeight="false" outlineLevel="0" collapsed="false">
      <c r="A1737" s="12" t="n">
        <v>70</v>
      </c>
      <c r="B1737" s="104" t="n">
        <v>43558</v>
      </c>
      <c r="C1737" s="104" t="n">
        <f aca="false">B1737+365</f>
        <v>43923</v>
      </c>
      <c r="D1737" s="12" t="n">
        <v>365</v>
      </c>
      <c r="E1737" s="20" t="n">
        <f aca="false">SUM(G1737:R1737)</f>
        <v>100</v>
      </c>
      <c r="F1737" s="107" t="n">
        <f aca="false">D1737-E1737</f>
        <v>265</v>
      </c>
      <c r="G1737" s="105" t="n">
        <v>50</v>
      </c>
      <c r="H1737" s="12" t="n">
        <v>50</v>
      </c>
      <c r="I1737" s="12"/>
      <c r="J1737" s="12"/>
      <c r="K1737" s="12"/>
      <c r="L1737" s="12"/>
      <c r="M1737" s="12"/>
      <c r="N1737" s="12"/>
      <c r="O1737" s="12"/>
      <c r="P1737" s="12"/>
      <c r="Q1737" s="12"/>
      <c r="R1737" s="106"/>
    </row>
    <row r="1738" customFormat="false" ht="21" hidden="false" customHeight="false" outlineLevel="0" collapsed="false">
      <c r="A1738" s="12" t="n">
        <v>70</v>
      </c>
      <c r="B1738" s="104" t="n">
        <v>43817</v>
      </c>
      <c r="C1738" s="104" t="n">
        <f aca="false">B1738+365</f>
        <v>44182</v>
      </c>
      <c r="D1738" s="12" t="n">
        <v>365</v>
      </c>
      <c r="E1738" s="20" t="n">
        <f aca="false">SUM(G1738:R1738)</f>
        <v>0</v>
      </c>
      <c r="F1738" s="107" t="n">
        <f aca="false">D1738-E1738</f>
        <v>365</v>
      </c>
      <c r="G1738" s="105"/>
      <c r="H1738" s="12"/>
      <c r="I1738" s="12"/>
      <c r="J1738" s="12"/>
      <c r="K1738" s="12"/>
      <c r="L1738" s="12"/>
      <c r="M1738" s="12"/>
      <c r="N1738" s="12"/>
      <c r="O1738" s="12"/>
      <c r="P1738" s="12"/>
      <c r="Q1738" s="12"/>
      <c r="R1738" s="106"/>
    </row>
    <row r="1739" customFormat="false" ht="21" hidden="false" customHeight="false" outlineLevel="0" collapsed="false">
      <c r="A1739" s="12" t="n">
        <v>70</v>
      </c>
      <c r="B1739" s="104" t="n">
        <v>43770</v>
      </c>
      <c r="C1739" s="104" t="n">
        <f aca="false">B1739+365</f>
        <v>44135</v>
      </c>
      <c r="D1739" s="12" t="n">
        <v>365</v>
      </c>
      <c r="E1739" s="20" t="n">
        <f aca="false">SUM(G1739:R1739)</f>
        <v>0</v>
      </c>
      <c r="F1739" s="107" t="n">
        <f aca="false">D1739-E1739</f>
        <v>365</v>
      </c>
      <c r="G1739" s="105"/>
      <c r="H1739" s="12"/>
      <c r="I1739" s="12"/>
      <c r="J1739" s="12"/>
      <c r="K1739" s="12"/>
      <c r="L1739" s="12"/>
      <c r="M1739" s="12"/>
      <c r="N1739" s="12"/>
      <c r="O1739" s="12"/>
      <c r="P1739" s="12"/>
      <c r="Q1739" s="12"/>
      <c r="R1739" s="106"/>
    </row>
    <row r="1740" customFormat="false" ht="21" hidden="false" customHeight="false" outlineLevel="0" collapsed="false">
      <c r="A1740" s="12" t="n">
        <v>100</v>
      </c>
      <c r="B1740" s="104" t="n">
        <v>43805</v>
      </c>
      <c r="C1740" s="104" t="n">
        <f aca="false">B1740+365</f>
        <v>44170</v>
      </c>
      <c r="D1740" s="12" t="n">
        <v>365</v>
      </c>
      <c r="E1740" s="20" t="n">
        <f aca="false">SUM(G1740:R1740)</f>
        <v>30</v>
      </c>
      <c r="F1740" s="107" t="n">
        <f aca="false">D1740-E1740</f>
        <v>335</v>
      </c>
      <c r="G1740" s="105"/>
      <c r="H1740" s="12" t="n">
        <v>30</v>
      </c>
      <c r="I1740" s="12"/>
      <c r="J1740" s="12"/>
      <c r="K1740" s="12"/>
      <c r="L1740" s="12"/>
      <c r="M1740" s="12"/>
      <c r="N1740" s="12"/>
      <c r="O1740" s="12"/>
      <c r="P1740" s="12"/>
      <c r="Q1740" s="12"/>
      <c r="R1740" s="106"/>
    </row>
    <row r="1741" customFormat="false" ht="21" hidden="false" customHeight="false" outlineLevel="0" collapsed="false">
      <c r="A1741" s="12" t="n">
        <v>100</v>
      </c>
      <c r="B1741" s="104" t="n">
        <v>43805</v>
      </c>
      <c r="C1741" s="104" t="n">
        <f aca="false">B1741+365</f>
        <v>44170</v>
      </c>
      <c r="D1741" s="12" t="n">
        <v>365</v>
      </c>
      <c r="E1741" s="20" t="n">
        <f aca="false">SUM(G1741:R1741)</f>
        <v>30</v>
      </c>
      <c r="F1741" s="107" t="n">
        <f aca="false">D1741-E1741</f>
        <v>335</v>
      </c>
      <c r="G1741" s="105"/>
      <c r="H1741" s="12" t="n">
        <v>30</v>
      </c>
      <c r="I1741" s="12"/>
      <c r="J1741" s="12"/>
      <c r="K1741" s="12"/>
      <c r="L1741" s="12"/>
      <c r="M1741" s="12"/>
      <c r="N1741" s="12"/>
      <c r="O1741" s="12"/>
      <c r="P1741" s="12"/>
      <c r="Q1741" s="12"/>
      <c r="R1741" s="106"/>
    </row>
    <row r="1742" customFormat="false" ht="21" hidden="false" customHeight="false" outlineLevel="0" collapsed="false">
      <c r="A1742" s="12" t="n">
        <v>70</v>
      </c>
      <c r="B1742" s="104" t="n">
        <v>43761</v>
      </c>
      <c r="C1742" s="104" t="n">
        <f aca="false">B1742+365</f>
        <v>44126</v>
      </c>
      <c r="D1742" s="12" t="n">
        <v>365</v>
      </c>
      <c r="E1742" s="20" t="n">
        <f aca="false">SUM(G1742:R1742)</f>
        <v>60</v>
      </c>
      <c r="F1742" s="107" t="n">
        <f aca="false">D1742-E1742</f>
        <v>305</v>
      </c>
      <c r="G1742" s="105" t="n">
        <v>60</v>
      </c>
      <c r="H1742" s="12"/>
      <c r="I1742" s="12"/>
      <c r="J1742" s="12"/>
      <c r="K1742" s="12"/>
      <c r="L1742" s="12"/>
      <c r="M1742" s="12"/>
      <c r="N1742" s="12"/>
      <c r="O1742" s="12"/>
      <c r="P1742" s="12"/>
      <c r="Q1742" s="12"/>
      <c r="R1742" s="106"/>
    </row>
    <row r="1743" customFormat="false" ht="21" hidden="false" customHeight="false" outlineLevel="0" collapsed="false">
      <c r="A1743" s="12" t="n">
        <v>70</v>
      </c>
      <c r="B1743" s="104" t="n">
        <v>43566</v>
      </c>
      <c r="C1743" s="104" t="n">
        <f aca="false">B1743+365</f>
        <v>43931</v>
      </c>
      <c r="D1743" s="12" t="n">
        <v>365</v>
      </c>
      <c r="E1743" s="20" t="n">
        <f aca="false">SUM(G1743:R1743)</f>
        <v>0</v>
      </c>
      <c r="F1743" s="107" t="n">
        <f aca="false">D1743-E1743</f>
        <v>365</v>
      </c>
      <c r="G1743" s="105"/>
      <c r="H1743" s="12"/>
      <c r="I1743" s="12"/>
      <c r="J1743" s="12"/>
      <c r="K1743" s="12"/>
      <c r="L1743" s="12"/>
      <c r="M1743" s="12"/>
      <c r="N1743" s="12"/>
      <c r="O1743" s="12"/>
      <c r="P1743" s="12"/>
      <c r="Q1743" s="12"/>
      <c r="R1743" s="106"/>
    </row>
    <row r="1744" customFormat="false" ht="21" hidden="false" customHeight="false" outlineLevel="0" collapsed="false">
      <c r="A1744" s="12" t="n">
        <v>70</v>
      </c>
      <c r="B1744" s="104" t="n">
        <v>43566</v>
      </c>
      <c r="C1744" s="104" t="n">
        <f aca="false">B1744+365</f>
        <v>43931</v>
      </c>
      <c r="D1744" s="12" t="n">
        <v>365</v>
      </c>
      <c r="E1744" s="20" t="n">
        <f aca="false">SUM(G1744:R1744)</f>
        <v>0</v>
      </c>
      <c r="F1744" s="107" t="n">
        <f aca="false">D1744-E1744</f>
        <v>365</v>
      </c>
      <c r="G1744" s="105"/>
      <c r="H1744" s="12"/>
      <c r="I1744" s="12"/>
      <c r="J1744" s="12"/>
      <c r="K1744" s="12"/>
      <c r="L1744" s="12"/>
      <c r="M1744" s="12"/>
      <c r="N1744" s="12"/>
      <c r="O1744" s="12"/>
      <c r="P1744" s="12"/>
      <c r="Q1744" s="12"/>
      <c r="R1744" s="106"/>
    </row>
    <row r="1745" customFormat="false" ht="21" hidden="false" customHeight="false" outlineLevel="0" collapsed="false">
      <c r="A1745" s="12" t="n">
        <v>70</v>
      </c>
      <c r="B1745" s="104" t="n">
        <v>43566</v>
      </c>
      <c r="C1745" s="104" t="n">
        <f aca="false">B1745+365</f>
        <v>43931</v>
      </c>
      <c r="D1745" s="12" t="n">
        <v>365</v>
      </c>
      <c r="E1745" s="20" t="n">
        <f aca="false">SUM(G1745:R1745)</f>
        <v>0</v>
      </c>
      <c r="F1745" s="107" t="n">
        <f aca="false">D1745-E1745</f>
        <v>365</v>
      </c>
      <c r="G1745" s="105"/>
      <c r="H1745" s="12"/>
      <c r="I1745" s="12"/>
      <c r="J1745" s="12"/>
      <c r="K1745" s="12"/>
      <c r="L1745" s="12"/>
      <c r="M1745" s="12"/>
      <c r="N1745" s="12"/>
      <c r="O1745" s="12"/>
      <c r="P1745" s="12"/>
      <c r="Q1745" s="12"/>
      <c r="R1745" s="106"/>
    </row>
    <row r="1746" customFormat="false" ht="21" hidden="false" customHeight="false" outlineLevel="0" collapsed="false">
      <c r="A1746" s="12" t="n">
        <v>70</v>
      </c>
      <c r="B1746" s="104" t="n">
        <v>43566</v>
      </c>
      <c r="C1746" s="104" t="n">
        <f aca="false">B1746+365</f>
        <v>43931</v>
      </c>
      <c r="D1746" s="12" t="n">
        <v>365</v>
      </c>
      <c r="E1746" s="20" t="n">
        <f aca="false">SUM(G1746:R1746)</f>
        <v>0</v>
      </c>
      <c r="F1746" s="107" t="n">
        <f aca="false">D1746-E1746</f>
        <v>365</v>
      </c>
      <c r="G1746" s="105"/>
      <c r="H1746" s="12"/>
      <c r="I1746" s="12"/>
      <c r="J1746" s="12"/>
      <c r="K1746" s="12"/>
      <c r="L1746" s="12"/>
      <c r="M1746" s="12"/>
      <c r="N1746" s="12"/>
      <c r="O1746" s="12"/>
      <c r="P1746" s="12"/>
      <c r="Q1746" s="12"/>
      <c r="R1746" s="106"/>
    </row>
    <row r="1747" customFormat="false" ht="21" hidden="false" customHeight="false" outlineLevel="0" collapsed="false">
      <c r="A1747" s="12" t="n">
        <v>70</v>
      </c>
      <c r="B1747" s="104" t="n">
        <v>43566</v>
      </c>
      <c r="C1747" s="104" t="n">
        <f aca="false">B1747+365</f>
        <v>43931</v>
      </c>
      <c r="D1747" s="12" t="n">
        <v>365</v>
      </c>
      <c r="E1747" s="20" t="n">
        <f aca="false">SUM(G1747:R1747)</f>
        <v>0</v>
      </c>
      <c r="F1747" s="107" t="n">
        <f aca="false">D1747-E1747</f>
        <v>365</v>
      </c>
      <c r="G1747" s="105"/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106"/>
    </row>
    <row r="1748" customFormat="false" ht="21" hidden="false" customHeight="false" outlineLevel="0" collapsed="false">
      <c r="A1748" s="12" t="n">
        <v>70</v>
      </c>
      <c r="B1748" s="104" t="n">
        <v>43822</v>
      </c>
      <c r="C1748" s="104" t="n">
        <f aca="false">B1748+365</f>
        <v>44187</v>
      </c>
      <c r="D1748" s="12" t="n">
        <v>365</v>
      </c>
      <c r="E1748" s="20" t="n">
        <f aca="false">SUM(G1748:R1748)</f>
        <v>0</v>
      </c>
      <c r="F1748" s="107" t="n">
        <f aca="false">D1748-E1748</f>
        <v>365</v>
      </c>
      <c r="G1748" s="105"/>
      <c r="H1748" s="12"/>
      <c r="I1748" s="12"/>
      <c r="J1748" s="12"/>
      <c r="K1748" s="12"/>
      <c r="L1748" s="12"/>
      <c r="M1748" s="12"/>
      <c r="N1748" s="12"/>
      <c r="O1748" s="12"/>
      <c r="P1748" s="12"/>
      <c r="Q1748" s="12"/>
      <c r="R1748" s="106"/>
    </row>
    <row r="1749" customFormat="false" ht="21" hidden="false" customHeight="false" outlineLevel="0" collapsed="false">
      <c r="A1749" s="12" t="n">
        <v>100</v>
      </c>
      <c r="B1749" s="104" t="n">
        <v>43822</v>
      </c>
      <c r="C1749" s="104" t="n">
        <f aca="false">B1749+365</f>
        <v>44187</v>
      </c>
      <c r="D1749" s="12" t="n">
        <v>1460</v>
      </c>
      <c r="E1749" s="20" t="n">
        <f aca="false">SUM(G1749:R1749)</f>
        <v>120</v>
      </c>
      <c r="F1749" s="107" t="n">
        <f aca="false">D1749-E1749</f>
        <v>1340</v>
      </c>
      <c r="G1749" s="105" t="n">
        <v>60</v>
      </c>
      <c r="H1749" s="12" t="n">
        <v>60</v>
      </c>
      <c r="I1749" s="12"/>
      <c r="J1749" s="12"/>
      <c r="K1749" s="12"/>
      <c r="L1749" s="12"/>
      <c r="M1749" s="12"/>
      <c r="N1749" s="12"/>
      <c r="O1749" s="12"/>
      <c r="P1749" s="12"/>
      <c r="Q1749" s="12"/>
      <c r="R1749" s="106"/>
    </row>
    <row r="1750" customFormat="false" ht="21" hidden="false" customHeight="false" outlineLevel="0" collapsed="false">
      <c r="A1750" s="12" t="n">
        <v>100</v>
      </c>
      <c r="B1750" s="104" t="n">
        <v>43822</v>
      </c>
      <c r="C1750" s="104" t="n">
        <f aca="false">B1750+365</f>
        <v>44187</v>
      </c>
      <c r="D1750" s="12" t="n">
        <v>1095</v>
      </c>
      <c r="E1750" s="20" t="n">
        <f aca="false">SUM(G1750:R1750)</f>
        <v>120</v>
      </c>
      <c r="F1750" s="107" t="n">
        <f aca="false">D1750-E1750</f>
        <v>975</v>
      </c>
      <c r="G1750" s="105" t="n">
        <v>60</v>
      </c>
      <c r="H1750" s="12" t="n">
        <v>60</v>
      </c>
      <c r="I1750" s="12"/>
      <c r="J1750" s="12"/>
      <c r="K1750" s="12"/>
      <c r="L1750" s="12"/>
      <c r="M1750" s="12"/>
      <c r="N1750" s="12"/>
      <c r="O1750" s="12"/>
      <c r="P1750" s="12"/>
      <c r="Q1750" s="12"/>
      <c r="R1750" s="106"/>
    </row>
    <row r="1751" customFormat="false" ht="21" hidden="false" customHeight="false" outlineLevel="0" collapsed="false">
      <c r="A1751" s="12" t="n">
        <v>100</v>
      </c>
      <c r="B1751" s="104" t="n">
        <v>43822</v>
      </c>
      <c r="C1751" s="104" t="n">
        <f aca="false">B1751+365</f>
        <v>44187</v>
      </c>
      <c r="D1751" s="12" t="n">
        <v>1095</v>
      </c>
      <c r="E1751" s="20" t="n">
        <f aca="false">SUM(G1751:R1751)</f>
        <v>0</v>
      </c>
      <c r="F1751" s="107" t="n">
        <f aca="false">D1751-E1751</f>
        <v>1095</v>
      </c>
      <c r="G1751" s="105"/>
      <c r="H1751" s="12"/>
      <c r="I1751" s="12"/>
      <c r="J1751" s="12"/>
      <c r="K1751" s="12"/>
      <c r="L1751" s="12"/>
      <c r="M1751" s="12"/>
      <c r="N1751" s="12"/>
      <c r="O1751" s="12"/>
      <c r="P1751" s="12"/>
      <c r="Q1751" s="12"/>
      <c r="R1751" s="106"/>
    </row>
    <row r="1752" customFormat="false" ht="21" hidden="false" customHeight="false" outlineLevel="0" collapsed="false">
      <c r="A1752" s="12" t="n">
        <v>70</v>
      </c>
      <c r="B1752" s="104" t="n">
        <v>43822</v>
      </c>
      <c r="C1752" s="104" t="n">
        <f aca="false">B1752+365</f>
        <v>44187</v>
      </c>
      <c r="D1752" s="12" t="n">
        <v>365</v>
      </c>
      <c r="E1752" s="20" t="n">
        <f aca="false">SUM(G1752:R1752)</f>
        <v>60</v>
      </c>
      <c r="F1752" s="107" t="n">
        <f aca="false">D1752-E1752</f>
        <v>305</v>
      </c>
      <c r="G1752" s="105" t="n">
        <v>30</v>
      </c>
      <c r="H1752" s="12" t="n">
        <v>30</v>
      </c>
      <c r="I1752" s="12"/>
      <c r="J1752" s="12"/>
      <c r="K1752" s="12"/>
      <c r="L1752" s="12"/>
      <c r="M1752" s="12"/>
      <c r="N1752" s="12"/>
      <c r="O1752" s="12"/>
      <c r="P1752" s="12"/>
      <c r="Q1752" s="12"/>
      <c r="R1752" s="106"/>
    </row>
    <row r="1753" customFormat="false" ht="21" hidden="false" customHeight="false" outlineLevel="0" collapsed="false">
      <c r="A1753" s="12" t="n">
        <v>70</v>
      </c>
      <c r="B1753" s="104" t="n">
        <v>43822</v>
      </c>
      <c r="C1753" s="104" t="n">
        <f aca="false">B1753+365</f>
        <v>44187</v>
      </c>
      <c r="D1753" s="12" t="n">
        <v>24</v>
      </c>
      <c r="E1753" s="20" t="n">
        <f aca="false">SUM(G1753:R1753)</f>
        <v>0</v>
      </c>
      <c r="F1753" s="107" t="n">
        <f aca="false">D1753-E1753</f>
        <v>24</v>
      </c>
      <c r="G1753" s="105"/>
      <c r="H1753" s="12"/>
      <c r="I1753" s="12"/>
      <c r="J1753" s="12"/>
      <c r="K1753" s="12"/>
      <c r="L1753" s="12"/>
      <c r="M1753" s="12"/>
      <c r="N1753" s="12"/>
      <c r="O1753" s="12"/>
      <c r="P1753" s="12"/>
      <c r="Q1753" s="12"/>
      <c r="R1753" s="106"/>
    </row>
    <row r="1754" customFormat="false" ht="21" hidden="false" customHeight="false" outlineLevel="0" collapsed="false">
      <c r="A1754" s="12" t="n">
        <v>70</v>
      </c>
      <c r="B1754" s="104" t="n">
        <v>43822</v>
      </c>
      <c r="C1754" s="104" t="n">
        <f aca="false">B1754+365</f>
        <v>44187</v>
      </c>
      <c r="D1754" s="12" t="n">
        <v>365</v>
      </c>
      <c r="E1754" s="20" t="n">
        <f aca="false">SUM(G1754:R1754)</f>
        <v>60</v>
      </c>
      <c r="F1754" s="107" t="n">
        <f aca="false">D1754-E1754</f>
        <v>305</v>
      </c>
      <c r="G1754" s="105" t="n">
        <v>30</v>
      </c>
      <c r="H1754" s="12" t="n">
        <v>30</v>
      </c>
      <c r="I1754" s="12"/>
      <c r="J1754" s="12"/>
      <c r="K1754" s="12"/>
      <c r="L1754" s="12"/>
      <c r="M1754" s="12"/>
      <c r="N1754" s="12"/>
      <c r="O1754" s="12"/>
      <c r="P1754" s="12"/>
      <c r="Q1754" s="12"/>
      <c r="R1754" s="106"/>
    </row>
    <row r="1755" customFormat="false" ht="21" hidden="false" customHeight="false" outlineLevel="0" collapsed="false">
      <c r="A1755" s="12" t="n">
        <v>70</v>
      </c>
      <c r="B1755" s="104" t="n">
        <v>43822</v>
      </c>
      <c r="C1755" s="104" t="n">
        <f aca="false">B1755+365</f>
        <v>44187</v>
      </c>
      <c r="D1755" s="12" t="n">
        <v>365</v>
      </c>
      <c r="E1755" s="20" t="n">
        <f aca="false">SUM(G1755:R1755)</f>
        <v>0</v>
      </c>
      <c r="F1755" s="107" t="n">
        <f aca="false">D1755-E1755</f>
        <v>365</v>
      </c>
      <c r="G1755" s="105"/>
      <c r="H1755" s="12"/>
      <c r="I1755" s="12"/>
      <c r="J1755" s="12"/>
      <c r="K1755" s="12"/>
      <c r="L1755" s="12"/>
      <c r="M1755" s="12"/>
      <c r="N1755" s="12"/>
      <c r="O1755" s="12"/>
      <c r="P1755" s="12"/>
      <c r="Q1755" s="12"/>
      <c r="R1755" s="106"/>
    </row>
    <row r="1756" customFormat="false" ht="21" hidden="false" customHeight="false" outlineLevel="0" collapsed="false">
      <c r="A1756" s="12"/>
      <c r="B1756" s="104"/>
      <c r="C1756" s="104"/>
      <c r="D1756" s="12"/>
      <c r="E1756" s="20"/>
      <c r="F1756" s="107"/>
      <c r="G1756" s="105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06"/>
    </row>
    <row r="1757" customFormat="false" ht="21" hidden="false" customHeight="false" outlineLevel="0" collapsed="false">
      <c r="A1757" s="12" t="n">
        <v>70</v>
      </c>
      <c r="B1757" s="104" t="n">
        <v>43640</v>
      </c>
      <c r="C1757" s="104" t="n">
        <f aca="false">B1757+365</f>
        <v>44005</v>
      </c>
      <c r="D1757" s="12" t="n">
        <v>365</v>
      </c>
      <c r="E1757" s="20" t="n">
        <f aca="false">SUM(G1757:R1757)</f>
        <v>0</v>
      </c>
      <c r="F1757" s="107" t="n">
        <f aca="false">D1757-E1757</f>
        <v>365</v>
      </c>
      <c r="G1757" s="105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06"/>
    </row>
    <row r="1758" customFormat="false" ht="21" hidden="false" customHeight="false" outlineLevel="0" collapsed="false">
      <c r="A1758" s="12" t="n">
        <v>70</v>
      </c>
      <c r="B1758" s="104" t="n">
        <v>43640</v>
      </c>
      <c r="C1758" s="104" t="n">
        <f aca="false">B1758+365</f>
        <v>44005</v>
      </c>
      <c r="D1758" s="12" t="n">
        <v>365</v>
      </c>
      <c r="E1758" s="20" t="n">
        <f aca="false">SUM(G1758:R1758)</f>
        <v>0</v>
      </c>
      <c r="F1758" s="107" t="n">
        <f aca="false">D1758-E1758</f>
        <v>365</v>
      </c>
      <c r="G1758" s="105"/>
      <c r="H1758" s="12"/>
      <c r="I1758" s="12"/>
      <c r="J1758" s="12"/>
      <c r="K1758" s="12"/>
      <c r="L1758" s="12"/>
      <c r="M1758" s="12"/>
      <c r="N1758" s="12"/>
      <c r="O1758" s="12"/>
      <c r="P1758" s="12"/>
      <c r="Q1758" s="12"/>
      <c r="R1758" s="106"/>
    </row>
    <row r="1759" customFormat="false" ht="21" hidden="false" customHeight="false" outlineLevel="0" collapsed="false">
      <c r="A1759" s="12" t="n">
        <v>70</v>
      </c>
      <c r="B1759" s="104" t="n">
        <v>43640</v>
      </c>
      <c r="C1759" s="104" t="n">
        <f aca="false">B1759+365</f>
        <v>44005</v>
      </c>
      <c r="D1759" s="12" t="n">
        <v>365</v>
      </c>
      <c r="E1759" s="20" t="n">
        <f aca="false">SUM(G1759:R1759)</f>
        <v>0</v>
      </c>
      <c r="F1759" s="107" t="n">
        <f aca="false">D1759-E1759</f>
        <v>365</v>
      </c>
      <c r="G1759" s="105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06"/>
    </row>
    <row r="1760" customFormat="false" ht="21" hidden="false" customHeight="false" outlineLevel="0" collapsed="false">
      <c r="A1760" s="12" t="n">
        <v>70</v>
      </c>
      <c r="B1760" s="104" t="n">
        <v>43642</v>
      </c>
      <c r="C1760" s="104" t="n">
        <f aca="false">B1760+365</f>
        <v>44007</v>
      </c>
      <c r="D1760" s="12" t="n">
        <v>365</v>
      </c>
      <c r="E1760" s="20" t="n">
        <f aca="false">SUM(G1760:R1760)</f>
        <v>0</v>
      </c>
      <c r="F1760" s="107" t="n">
        <f aca="false">D1760-E1760</f>
        <v>365</v>
      </c>
      <c r="G1760" s="105"/>
      <c r="H1760" s="12"/>
      <c r="I1760" s="12"/>
      <c r="J1760" s="12"/>
      <c r="K1760" s="12"/>
      <c r="L1760" s="12"/>
      <c r="M1760" s="12"/>
      <c r="N1760" s="12"/>
      <c r="O1760" s="12"/>
      <c r="P1760" s="12"/>
      <c r="Q1760" s="12"/>
      <c r="R1760" s="106"/>
    </row>
    <row r="1761" customFormat="false" ht="21" hidden="false" customHeight="false" outlineLevel="0" collapsed="false">
      <c r="A1761" s="12" t="n">
        <v>70</v>
      </c>
      <c r="B1761" s="104" t="n">
        <v>43840</v>
      </c>
      <c r="C1761" s="104" t="n">
        <f aca="false">B1761+365</f>
        <v>44205</v>
      </c>
      <c r="D1761" s="12" t="n">
        <v>365</v>
      </c>
      <c r="E1761" s="20" t="n">
        <f aca="false">SUM(G1761:R1761)</f>
        <v>0</v>
      </c>
      <c r="F1761" s="107" t="n">
        <f aca="false">D1761-E1761</f>
        <v>365</v>
      </c>
      <c r="G1761" s="105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06"/>
    </row>
    <row r="1762" customFormat="false" ht="21" hidden="false" customHeight="false" outlineLevel="0" collapsed="false">
      <c r="A1762" s="12" t="n">
        <v>70</v>
      </c>
      <c r="B1762" s="104" t="n">
        <v>43840</v>
      </c>
      <c r="C1762" s="104" t="n">
        <f aca="false">B1762+365</f>
        <v>44205</v>
      </c>
      <c r="D1762" s="12" t="n">
        <v>365</v>
      </c>
      <c r="E1762" s="20" t="n">
        <f aca="false">SUM(G1762:R1762)</f>
        <v>112</v>
      </c>
      <c r="F1762" s="107" t="n">
        <f aca="false">D1762-E1762</f>
        <v>253</v>
      </c>
      <c r="G1762" s="105"/>
      <c r="H1762" s="12" t="n">
        <v>56</v>
      </c>
      <c r="I1762" s="12" t="n">
        <v>56</v>
      </c>
      <c r="J1762" s="12"/>
      <c r="K1762" s="12"/>
      <c r="L1762" s="12"/>
      <c r="M1762" s="12"/>
      <c r="N1762" s="12"/>
      <c r="O1762" s="12"/>
      <c r="P1762" s="12"/>
      <c r="Q1762" s="12"/>
      <c r="R1762" s="106"/>
    </row>
    <row r="1763" customFormat="false" ht="21" hidden="false" customHeight="false" outlineLevel="0" collapsed="false">
      <c r="A1763" s="12" t="n">
        <v>70</v>
      </c>
      <c r="B1763" s="104" t="n">
        <v>43623</v>
      </c>
      <c r="C1763" s="104" t="n">
        <f aca="false">B1763+365</f>
        <v>43988</v>
      </c>
      <c r="D1763" s="12" t="n">
        <v>365</v>
      </c>
      <c r="E1763" s="20" t="n">
        <f aca="false">SUM(G1763:R1763)</f>
        <v>0</v>
      </c>
      <c r="F1763" s="107" t="n">
        <f aca="false">D1763-E1763</f>
        <v>365</v>
      </c>
      <c r="G1763" s="105"/>
      <c r="H1763" s="12"/>
      <c r="I1763" s="12"/>
      <c r="J1763" s="12"/>
      <c r="K1763" s="12"/>
      <c r="L1763" s="12"/>
      <c r="M1763" s="12"/>
      <c r="N1763" s="12"/>
      <c r="O1763" s="12"/>
      <c r="P1763" s="12"/>
      <c r="Q1763" s="12"/>
      <c r="R1763" s="106"/>
    </row>
    <row r="1764" customFormat="false" ht="21" hidden="false" customHeight="false" outlineLevel="0" collapsed="false">
      <c r="A1764" s="12" t="n">
        <v>70</v>
      </c>
      <c r="B1764" s="104" t="n">
        <v>43623</v>
      </c>
      <c r="C1764" s="104" t="n">
        <f aca="false">B1764+365</f>
        <v>43988</v>
      </c>
      <c r="D1764" s="12" t="n">
        <v>730</v>
      </c>
      <c r="E1764" s="20" t="n">
        <f aca="false">SUM(G1764:R1764)</f>
        <v>100</v>
      </c>
      <c r="F1764" s="107" t="n">
        <f aca="false">D1764-E1764</f>
        <v>630</v>
      </c>
      <c r="G1764" s="105"/>
      <c r="H1764" s="12"/>
      <c r="I1764" s="12" t="n">
        <v>50</v>
      </c>
      <c r="J1764" s="12" t="n">
        <v>50</v>
      </c>
      <c r="K1764" s="12"/>
      <c r="L1764" s="12"/>
      <c r="M1764" s="12"/>
      <c r="N1764" s="12"/>
      <c r="O1764" s="12"/>
      <c r="P1764" s="12"/>
      <c r="Q1764" s="12"/>
      <c r="R1764" s="106"/>
    </row>
    <row r="1765" customFormat="false" ht="21" hidden="false" customHeight="false" outlineLevel="0" collapsed="false">
      <c r="A1765" s="12" t="n">
        <v>70</v>
      </c>
      <c r="B1765" s="104" t="n">
        <v>43706</v>
      </c>
      <c r="C1765" s="104" t="n">
        <f aca="false">B1765+365</f>
        <v>44071</v>
      </c>
      <c r="D1765" s="12" t="n">
        <v>365</v>
      </c>
      <c r="E1765" s="20" t="n">
        <f aca="false">SUM(G1765:R1765)</f>
        <v>100</v>
      </c>
      <c r="F1765" s="107" t="n">
        <f aca="false">D1765-E1765</f>
        <v>265</v>
      </c>
      <c r="G1765" s="105"/>
      <c r="H1765" s="12"/>
      <c r="I1765" s="12" t="n">
        <v>50</v>
      </c>
      <c r="J1765" s="12" t="n">
        <v>50</v>
      </c>
      <c r="K1765" s="12"/>
      <c r="L1765" s="12"/>
      <c r="M1765" s="12"/>
      <c r="N1765" s="12"/>
      <c r="O1765" s="12"/>
      <c r="P1765" s="12"/>
      <c r="Q1765" s="12"/>
      <c r="R1765" s="106"/>
    </row>
    <row r="1766" customFormat="false" ht="21" hidden="false" customHeight="false" outlineLevel="0" collapsed="false">
      <c r="A1766" s="12" t="n">
        <v>70</v>
      </c>
      <c r="B1766" s="104" t="n">
        <v>43629</v>
      </c>
      <c r="C1766" s="104" t="n">
        <f aca="false">B1766+365</f>
        <v>43994</v>
      </c>
      <c r="D1766" s="12" t="n">
        <v>365</v>
      </c>
      <c r="E1766" s="20" t="n">
        <f aca="false">SUM(G1766:R1766)</f>
        <v>100</v>
      </c>
      <c r="F1766" s="107" t="n">
        <f aca="false">D1766-E1766</f>
        <v>265</v>
      </c>
      <c r="G1766" s="105"/>
      <c r="H1766" s="12"/>
      <c r="I1766" s="12" t="n">
        <v>50</v>
      </c>
      <c r="J1766" s="12" t="n">
        <v>50</v>
      </c>
      <c r="K1766" s="12"/>
      <c r="L1766" s="12"/>
      <c r="M1766" s="12"/>
      <c r="N1766" s="12"/>
      <c r="O1766" s="12"/>
      <c r="P1766" s="12"/>
      <c r="Q1766" s="12"/>
      <c r="R1766" s="106"/>
    </row>
    <row r="1767" customFormat="false" ht="21" hidden="false" customHeight="false" outlineLevel="0" collapsed="false">
      <c r="A1767" s="12" t="n">
        <v>100</v>
      </c>
      <c r="B1767" s="104" t="n">
        <v>43676</v>
      </c>
      <c r="C1767" s="104" t="n">
        <f aca="false">B1767+365</f>
        <v>44041</v>
      </c>
      <c r="D1767" s="12" t="n">
        <v>1460</v>
      </c>
      <c r="E1767" s="20" t="n">
        <f aca="false">SUM(G1767:R1767)</f>
        <v>60</v>
      </c>
      <c r="F1767" s="107" t="n">
        <f aca="false">D1767-E1767</f>
        <v>1400</v>
      </c>
      <c r="G1767" s="105"/>
      <c r="H1767" s="12"/>
      <c r="I1767" s="12" t="n">
        <v>30</v>
      </c>
      <c r="J1767" s="12" t="n">
        <v>30</v>
      </c>
      <c r="K1767" s="12"/>
      <c r="L1767" s="12"/>
      <c r="M1767" s="12"/>
      <c r="N1767" s="12"/>
      <c r="O1767" s="12"/>
      <c r="P1767" s="12"/>
      <c r="Q1767" s="12"/>
      <c r="R1767" s="106"/>
    </row>
    <row r="1768" customFormat="false" ht="21" hidden="false" customHeight="false" outlineLevel="0" collapsed="false">
      <c r="A1768" s="12" t="n">
        <v>100</v>
      </c>
      <c r="B1768" s="104" t="n">
        <v>43676</v>
      </c>
      <c r="C1768" s="104" t="n">
        <f aca="false">B1768+365</f>
        <v>44041</v>
      </c>
      <c r="D1768" s="12" t="n">
        <v>365</v>
      </c>
      <c r="E1768" s="20" t="n">
        <f aca="false">SUM(G1768:R1768)</f>
        <v>0</v>
      </c>
      <c r="F1768" s="107" t="n">
        <f aca="false">D1768-E1768</f>
        <v>365</v>
      </c>
      <c r="G1768" s="105"/>
      <c r="H1768" s="12"/>
      <c r="I1768" s="12"/>
      <c r="J1768" s="12"/>
      <c r="K1768" s="12"/>
      <c r="L1768" s="12"/>
      <c r="M1768" s="12"/>
      <c r="N1768" s="12"/>
      <c r="O1768" s="12"/>
      <c r="P1768" s="12"/>
      <c r="Q1768" s="12"/>
      <c r="R1768" s="106"/>
    </row>
    <row r="1769" customFormat="false" ht="21" hidden="false" customHeight="false" outlineLevel="0" collapsed="false">
      <c r="A1769" s="12" t="n">
        <v>70</v>
      </c>
      <c r="B1769" s="104" t="n">
        <v>43907</v>
      </c>
      <c r="C1769" s="104" t="n">
        <f aca="false">B1769+365</f>
        <v>44272</v>
      </c>
      <c r="D1769" s="12" t="n">
        <v>365</v>
      </c>
      <c r="E1769" s="20" t="n">
        <v>0</v>
      </c>
      <c r="F1769" s="107" t="n">
        <v>365</v>
      </c>
      <c r="G1769" s="105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06"/>
    </row>
    <row r="1770" customFormat="false" ht="21" hidden="false" customHeight="false" outlineLevel="0" collapsed="false">
      <c r="A1770" s="12" t="n">
        <v>70</v>
      </c>
      <c r="B1770" s="104" t="n">
        <v>43907</v>
      </c>
      <c r="C1770" s="104" t="n">
        <f aca="false">B1770+365</f>
        <v>44272</v>
      </c>
      <c r="D1770" s="12" t="n">
        <v>365</v>
      </c>
      <c r="E1770" s="20" t="n">
        <v>0</v>
      </c>
      <c r="F1770" s="107" t="n">
        <v>365</v>
      </c>
      <c r="G1770" s="105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06"/>
    </row>
    <row r="1771" customFormat="false" ht="21" hidden="false" customHeight="false" outlineLevel="0" collapsed="false">
      <c r="A1771" s="12" t="n">
        <v>70</v>
      </c>
      <c r="B1771" s="104" t="n">
        <v>43578</v>
      </c>
      <c r="C1771" s="104" t="n">
        <f aca="false">B1771+365</f>
        <v>43943</v>
      </c>
      <c r="D1771" s="12" t="n">
        <v>365</v>
      </c>
      <c r="E1771" s="20" t="n">
        <f aca="false">SUM(G1771:R1771)</f>
        <v>0</v>
      </c>
      <c r="F1771" s="107" t="n">
        <f aca="false">D1771-E1771</f>
        <v>365</v>
      </c>
      <c r="G1771" s="105"/>
      <c r="H1771" s="12"/>
      <c r="I1771" s="12"/>
      <c r="J1771" s="12"/>
      <c r="K1771" s="12"/>
      <c r="L1771" s="12"/>
      <c r="M1771" s="12"/>
      <c r="N1771" s="12"/>
      <c r="O1771" s="12"/>
      <c r="P1771" s="12"/>
      <c r="Q1771" s="12"/>
      <c r="R1771" s="106"/>
    </row>
    <row r="1772" customFormat="false" ht="21" hidden="false" customHeight="false" outlineLevel="0" collapsed="false">
      <c r="A1772" s="12" t="n">
        <v>70</v>
      </c>
      <c r="B1772" s="104" t="n">
        <v>43507</v>
      </c>
      <c r="C1772" s="104" t="n">
        <f aca="false">B1772+365</f>
        <v>43872</v>
      </c>
      <c r="D1772" s="12" t="n">
        <v>365</v>
      </c>
      <c r="E1772" s="20" t="n">
        <f aca="false">SUM(G1772:R1772)</f>
        <v>30</v>
      </c>
      <c r="F1772" s="107" t="n">
        <f aca="false">D1772-E1772</f>
        <v>335</v>
      </c>
      <c r="G1772" s="105"/>
      <c r="H1772" s="12" t="n">
        <v>30</v>
      </c>
      <c r="I1772" s="12"/>
      <c r="J1772" s="12"/>
      <c r="K1772" s="12"/>
      <c r="L1772" s="12"/>
      <c r="M1772" s="12"/>
      <c r="N1772" s="12"/>
      <c r="O1772" s="12"/>
      <c r="P1772" s="12"/>
      <c r="Q1772" s="12"/>
      <c r="R1772" s="106"/>
    </row>
    <row r="1773" customFormat="false" ht="21" hidden="false" customHeight="false" outlineLevel="0" collapsed="false">
      <c r="A1773" s="12" t="n">
        <v>70</v>
      </c>
      <c r="B1773" s="104" t="n">
        <v>43846</v>
      </c>
      <c r="C1773" s="104" t="n">
        <f aca="false">B1773+365</f>
        <v>44211</v>
      </c>
      <c r="D1773" s="12" t="n">
        <v>365</v>
      </c>
      <c r="E1773" s="20" t="n">
        <f aca="false">SUM(G1773:R1773)</f>
        <v>0</v>
      </c>
      <c r="F1773" s="107" t="n">
        <f aca="false">D1773-E1773</f>
        <v>365</v>
      </c>
      <c r="G1773" s="105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06"/>
    </row>
    <row r="1774" customFormat="false" ht="21" hidden="false" customHeight="false" outlineLevel="0" collapsed="false">
      <c r="A1774" s="12" t="n">
        <v>70</v>
      </c>
      <c r="B1774" s="104" t="n">
        <v>43846</v>
      </c>
      <c r="C1774" s="104" t="n">
        <f aca="false">B1774+365</f>
        <v>44211</v>
      </c>
      <c r="D1774" s="12" t="n">
        <v>365</v>
      </c>
      <c r="E1774" s="20" t="n">
        <f aca="false">SUM(G1774:R1774)</f>
        <v>30</v>
      </c>
      <c r="F1774" s="107" t="n">
        <f aca="false">D1774-E1774</f>
        <v>335</v>
      </c>
      <c r="G1774" s="105"/>
      <c r="H1774" s="12" t="n">
        <v>30</v>
      </c>
      <c r="I1774" s="12"/>
      <c r="J1774" s="12"/>
      <c r="K1774" s="12"/>
      <c r="L1774" s="12"/>
      <c r="M1774" s="12"/>
      <c r="N1774" s="12"/>
      <c r="O1774" s="12"/>
      <c r="P1774" s="12"/>
      <c r="Q1774" s="12"/>
      <c r="R1774" s="106"/>
    </row>
    <row r="1775" customFormat="false" ht="21" hidden="false" customHeight="false" outlineLevel="0" collapsed="false">
      <c r="A1775" s="12" t="n">
        <v>100</v>
      </c>
      <c r="B1775" s="104" t="n">
        <v>43837</v>
      </c>
      <c r="C1775" s="104" t="n">
        <f aca="false">B1775+365</f>
        <v>44202</v>
      </c>
      <c r="D1775" s="12" t="n">
        <v>365</v>
      </c>
      <c r="E1775" s="20" t="n">
        <f aca="false">SUM(G1775:R1775)</f>
        <v>0</v>
      </c>
      <c r="F1775" s="107" t="n">
        <f aca="false">D1775-E1775</f>
        <v>365</v>
      </c>
      <c r="G1775" s="105"/>
      <c r="H1775" s="12"/>
      <c r="I1775" s="12"/>
      <c r="J1775" s="12"/>
      <c r="K1775" s="12"/>
      <c r="L1775" s="12"/>
      <c r="M1775" s="12"/>
      <c r="N1775" s="12"/>
      <c r="O1775" s="12"/>
      <c r="P1775" s="12"/>
      <c r="Q1775" s="12"/>
      <c r="R1775" s="106"/>
    </row>
    <row r="1776" customFormat="false" ht="21" hidden="false" customHeight="false" outlineLevel="0" collapsed="false">
      <c r="A1776" s="12" t="n">
        <v>70</v>
      </c>
      <c r="B1776" s="104" t="n">
        <v>43837</v>
      </c>
      <c r="C1776" s="104" t="n">
        <f aca="false">B1776+365</f>
        <v>44202</v>
      </c>
      <c r="D1776" s="12" t="n">
        <v>365</v>
      </c>
      <c r="E1776" s="20" t="n">
        <f aca="false">SUM(G1776:R1776)</f>
        <v>0</v>
      </c>
      <c r="F1776" s="107" t="n">
        <f aca="false">D1776-E1776</f>
        <v>365</v>
      </c>
      <c r="G1776" s="105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06"/>
    </row>
    <row r="1777" customFormat="false" ht="21" hidden="false" customHeight="false" outlineLevel="0" collapsed="false">
      <c r="A1777" s="12" t="n">
        <v>100</v>
      </c>
      <c r="B1777" s="104" t="n">
        <v>43837</v>
      </c>
      <c r="C1777" s="104" t="n">
        <f aca="false">B1777+365</f>
        <v>44202</v>
      </c>
      <c r="D1777" s="12" t="n">
        <v>1095</v>
      </c>
      <c r="E1777" s="20" t="n">
        <f aca="false">SUM(G1777:R1777)</f>
        <v>90</v>
      </c>
      <c r="F1777" s="107" t="n">
        <f aca="false">D1777-E1777</f>
        <v>1005</v>
      </c>
      <c r="G1777" s="105"/>
      <c r="H1777" s="12" t="n">
        <v>30</v>
      </c>
      <c r="I1777" s="12" t="n">
        <v>30</v>
      </c>
      <c r="J1777" s="12" t="n">
        <v>30</v>
      </c>
      <c r="K1777" s="12"/>
      <c r="L1777" s="12"/>
      <c r="M1777" s="12"/>
      <c r="N1777" s="12"/>
      <c r="O1777" s="12"/>
      <c r="P1777" s="12"/>
      <c r="Q1777" s="12"/>
      <c r="R1777" s="106"/>
    </row>
    <row r="1778" customFormat="false" ht="21" hidden="false" customHeight="false" outlineLevel="0" collapsed="false">
      <c r="A1778" s="12" t="n">
        <v>70</v>
      </c>
      <c r="B1778" s="104" t="n">
        <v>43591</v>
      </c>
      <c r="C1778" s="104" t="n">
        <f aca="false">B1778+365</f>
        <v>43956</v>
      </c>
      <c r="D1778" s="12" t="n">
        <v>365</v>
      </c>
      <c r="E1778" s="20" t="n">
        <f aca="false">SUM(G1778:R1778)</f>
        <v>180</v>
      </c>
      <c r="F1778" s="107" t="n">
        <f aca="false">D1778-E1778</f>
        <v>185</v>
      </c>
      <c r="G1778" s="105"/>
      <c r="H1778" s="12" t="n">
        <v>90</v>
      </c>
      <c r="I1778" s="12" t="n">
        <v>90</v>
      </c>
      <c r="J1778" s="12"/>
      <c r="K1778" s="12"/>
      <c r="L1778" s="12"/>
      <c r="M1778" s="12"/>
      <c r="N1778" s="12"/>
      <c r="O1778" s="12"/>
      <c r="P1778" s="12"/>
      <c r="Q1778" s="12"/>
      <c r="R1778" s="106"/>
    </row>
    <row r="1779" customFormat="false" ht="21" hidden="false" customHeight="false" outlineLevel="0" collapsed="false">
      <c r="A1779" s="12" t="n">
        <v>70</v>
      </c>
      <c r="B1779" s="104" t="n">
        <v>43591</v>
      </c>
      <c r="C1779" s="104" t="n">
        <f aca="false">B1779+365</f>
        <v>43956</v>
      </c>
      <c r="D1779" s="12" t="n">
        <v>365</v>
      </c>
      <c r="E1779" s="20" t="n">
        <f aca="false">SUM(G1779:R1779)</f>
        <v>90</v>
      </c>
      <c r="F1779" s="107" t="n">
        <f aca="false">D1779-E1779</f>
        <v>275</v>
      </c>
      <c r="G1779" s="105"/>
      <c r="H1779" s="12" t="n">
        <v>90</v>
      </c>
      <c r="I1779" s="12"/>
      <c r="J1779" s="12"/>
      <c r="K1779" s="12"/>
      <c r="L1779" s="12"/>
      <c r="M1779" s="12"/>
      <c r="N1779" s="12"/>
      <c r="O1779" s="12"/>
      <c r="P1779" s="12"/>
      <c r="Q1779" s="12"/>
      <c r="R1779" s="106"/>
    </row>
    <row r="1780" customFormat="false" ht="21" hidden="false" customHeight="false" outlineLevel="0" collapsed="false">
      <c r="A1780" s="12" t="n">
        <v>70</v>
      </c>
      <c r="B1780" s="104" t="n">
        <v>43591</v>
      </c>
      <c r="C1780" s="104" t="n">
        <f aca="false">B1780+365</f>
        <v>43956</v>
      </c>
      <c r="D1780" s="12" t="n">
        <v>730</v>
      </c>
      <c r="E1780" s="20" t="n">
        <f aca="false">SUM(G1780:R1780)</f>
        <v>0</v>
      </c>
      <c r="F1780" s="107" t="n">
        <f aca="false">D1780-E1780</f>
        <v>730</v>
      </c>
      <c r="G1780" s="105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06"/>
    </row>
    <row r="1781" customFormat="false" ht="21" hidden="false" customHeight="false" outlineLevel="0" collapsed="false">
      <c r="A1781" s="12" t="n">
        <v>70</v>
      </c>
      <c r="B1781" s="104" t="n">
        <v>43775</v>
      </c>
      <c r="C1781" s="104" t="n">
        <f aca="false">B1781+365</f>
        <v>44140</v>
      </c>
      <c r="D1781" s="12" t="n">
        <v>730</v>
      </c>
      <c r="E1781" s="20" t="n">
        <f aca="false">SUM(G1781:R1781)</f>
        <v>0</v>
      </c>
      <c r="F1781" s="107" t="n">
        <f aca="false">D1781-E1781</f>
        <v>730</v>
      </c>
      <c r="G1781" s="105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06"/>
    </row>
    <row r="1782" customFormat="false" ht="21" hidden="false" customHeight="false" outlineLevel="0" collapsed="false">
      <c r="A1782" s="12" t="n">
        <v>70</v>
      </c>
      <c r="B1782" s="104" t="n">
        <v>43775</v>
      </c>
      <c r="C1782" s="104" t="n">
        <f aca="false">B1782+365</f>
        <v>44140</v>
      </c>
      <c r="D1782" s="12" t="n">
        <v>365</v>
      </c>
      <c r="E1782" s="20" t="n">
        <f aca="false">SUM(G1782:R1782)</f>
        <v>0</v>
      </c>
      <c r="F1782" s="107" t="n">
        <f aca="false">D1782-E1782</f>
        <v>365</v>
      </c>
      <c r="G1782" s="105"/>
      <c r="H1782" s="12"/>
      <c r="I1782" s="12"/>
      <c r="J1782" s="12"/>
      <c r="K1782" s="12"/>
      <c r="L1782" s="12"/>
      <c r="M1782" s="12"/>
      <c r="N1782" s="12"/>
      <c r="O1782" s="12"/>
      <c r="P1782" s="12"/>
      <c r="Q1782" s="12"/>
      <c r="R1782" s="106"/>
    </row>
    <row r="1783" customFormat="false" ht="21" hidden="false" customHeight="false" outlineLevel="0" collapsed="false">
      <c r="A1783" s="12" t="n">
        <v>70</v>
      </c>
      <c r="B1783" s="104" t="n">
        <v>43775</v>
      </c>
      <c r="C1783" s="104" t="n">
        <f aca="false">B1783+365</f>
        <v>44140</v>
      </c>
      <c r="D1783" s="12" t="n">
        <v>365</v>
      </c>
      <c r="E1783" s="20" t="n">
        <f aca="false">SUM(G1783:R1783)</f>
        <v>0</v>
      </c>
      <c r="F1783" s="107" t="n">
        <f aca="false">D1783-E1783</f>
        <v>365</v>
      </c>
      <c r="G1783" s="105"/>
      <c r="H1783" s="12"/>
      <c r="I1783" s="12"/>
      <c r="J1783" s="12"/>
      <c r="K1783" s="12"/>
      <c r="L1783" s="12"/>
      <c r="M1783" s="12"/>
      <c r="N1783" s="12"/>
      <c r="O1783" s="12"/>
      <c r="P1783" s="12"/>
      <c r="Q1783" s="12"/>
      <c r="R1783" s="106"/>
    </row>
    <row r="1784" customFormat="false" ht="21" hidden="false" customHeight="false" outlineLevel="0" collapsed="false">
      <c r="A1784" s="12" t="n">
        <v>70</v>
      </c>
      <c r="B1784" s="104" t="n">
        <v>43593</v>
      </c>
      <c r="C1784" s="104" t="n">
        <f aca="false">B1784+365</f>
        <v>43958</v>
      </c>
      <c r="D1784" s="12" t="n">
        <v>365</v>
      </c>
      <c r="E1784" s="20" t="n">
        <f aca="false">SUM(G1784:R1784)</f>
        <v>0</v>
      </c>
      <c r="F1784" s="107" t="n">
        <f aca="false">D1784-E1784</f>
        <v>365</v>
      </c>
      <c r="G1784" s="105"/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06"/>
    </row>
    <row r="1785" customFormat="false" ht="21" hidden="false" customHeight="false" outlineLevel="0" collapsed="false">
      <c r="A1785" s="12" t="n">
        <v>70</v>
      </c>
      <c r="B1785" s="104" t="n">
        <v>43725</v>
      </c>
      <c r="C1785" s="104" t="n">
        <f aca="false">B1785+365</f>
        <v>44090</v>
      </c>
      <c r="D1785" s="12" t="n">
        <v>365</v>
      </c>
      <c r="E1785" s="20" t="n">
        <f aca="false">SUM(G1785:R1785)</f>
        <v>30</v>
      </c>
      <c r="F1785" s="107" t="n">
        <f aca="false">D1785-E1785</f>
        <v>335</v>
      </c>
      <c r="G1785" s="105" t="n">
        <v>30</v>
      </c>
      <c r="H1785" s="12"/>
      <c r="I1785" s="12"/>
      <c r="J1785" s="12"/>
      <c r="K1785" s="12"/>
      <c r="L1785" s="12"/>
      <c r="M1785" s="12"/>
      <c r="N1785" s="12"/>
      <c r="O1785" s="12"/>
      <c r="P1785" s="12"/>
      <c r="Q1785" s="12"/>
      <c r="R1785" s="106"/>
    </row>
    <row r="1786" customFormat="false" ht="21" hidden="false" customHeight="false" outlineLevel="0" collapsed="false">
      <c r="A1786" s="12" t="n">
        <v>70</v>
      </c>
      <c r="B1786" s="104" t="n">
        <v>43725</v>
      </c>
      <c r="C1786" s="104" t="n">
        <f aca="false">B1786+365</f>
        <v>44090</v>
      </c>
      <c r="D1786" s="12" t="n">
        <v>365</v>
      </c>
      <c r="E1786" s="20" t="n">
        <f aca="false">SUM(G1786:R1786)</f>
        <v>90</v>
      </c>
      <c r="F1786" s="107" t="n">
        <f aca="false">D1786-E1786</f>
        <v>275</v>
      </c>
      <c r="G1786" s="105"/>
      <c r="H1786" s="12" t="n">
        <v>30</v>
      </c>
      <c r="I1786" s="12" t="n">
        <v>30</v>
      </c>
      <c r="J1786" s="12" t="n">
        <v>30</v>
      </c>
      <c r="K1786" s="12"/>
      <c r="L1786" s="12"/>
      <c r="M1786" s="12"/>
      <c r="N1786" s="12"/>
      <c r="O1786" s="12"/>
      <c r="P1786" s="12"/>
      <c r="Q1786" s="12"/>
      <c r="R1786" s="106"/>
    </row>
    <row r="1787" customFormat="false" ht="21" hidden="false" customHeight="false" outlineLevel="0" collapsed="false">
      <c r="A1787" s="12" t="n">
        <v>70</v>
      </c>
      <c r="B1787" s="104" t="n">
        <v>43725</v>
      </c>
      <c r="C1787" s="104" t="n">
        <f aca="false">B1787+365</f>
        <v>44090</v>
      </c>
      <c r="D1787" s="12" t="n">
        <v>730</v>
      </c>
      <c r="E1787" s="20" t="n">
        <f aca="false">SUM(G1787:R1787)</f>
        <v>0</v>
      </c>
      <c r="F1787" s="107" t="n">
        <f aca="false">D1787-E1787</f>
        <v>730</v>
      </c>
      <c r="G1787" s="105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06"/>
    </row>
    <row r="1788" customFormat="false" ht="21" hidden="false" customHeight="false" outlineLevel="0" collapsed="false">
      <c r="A1788" s="12" t="n">
        <v>70</v>
      </c>
      <c r="B1788" s="104" t="n">
        <v>43836</v>
      </c>
      <c r="C1788" s="104" t="n">
        <f aca="false">B1788+365</f>
        <v>44201</v>
      </c>
      <c r="D1788" s="12" t="n">
        <v>365</v>
      </c>
      <c r="E1788" s="20" t="n">
        <f aca="false">SUM(G1788:R1788)</f>
        <v>0</v>
      </c>
      <c r="F1788" s="107" t="n">
        <f aca="false">D1788-E1788</f>
        <v>365</v>
      </c>
      <c r="G1788" s="105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06"/>
    </row>
    <row r="1789" customFormat="false" ht="21" hidden="false" customHeight="false" outlineLevel="0" collapsed="false">
      <c r="A1789" s="12" t="n">
        <v>70</v>
      </c>
      <c r="B1789" s="104" t="n">
        <v>43836</v>
      </c>
      <c r="C1789" s="104" t="n">
        <f aca="false">B1789+365</f>
        <v>44201</v>
      </c>
      <c r="D1789" s="12" t="n">
        <v>365</v>
      </c>
      <c r="E1789" s="20" t="n">
        <f aca="false">SUM(G1789:R1789)</f>
        <v>60</v>
      </c>
      <c r="F1789" s="107" t="n">
        <f aca="false">D1789-E1789</f>
        <v>305</v>
      </c>
      <c r="G1789" s="105"/>
      <c r="H1789" s="12" t="n">
        <v>30</v>
      </c>
      <c r="I1789" s="12" t="n">
        <v>30</v>
      </c>
      <c r="J1789" s="12"/>
      <c r="K1789" s="12"/>
      <c r="L1789" s="12"/>
      <c r="M1789" s="12"/>
      <c r="N1789" s="12"/>
      <c r="O1789" s="12"/>
      <c r="P1789" s="12"/>
      <c r="Q1789" s="12"/>
      <c r="R1789" s="106"/>
    </row>
    <row r="1790" customFormat="false" ht="21" hidden="false" customHeight="false" outlineLevel="0" collapsed="false">
      <c r="A1790" s="12" t="n">
        <v>70</v>
      </c>
      <c r="B1790" s="104" t="n">
        <v>43836</v>
      </c>
      <c r="C1790" s="104" t="n">
        <f aca="false">B1790+365</f>
        <v>44201</v>
      </c>
      <c r="D1790" s="12" t="n">
        <v>365</v>
      </c>
      <c r="E1790" s="20" t="n">
        <f aca="false">SUM(G1790:R1790)</f>
        <v>120</v>
      </c>
      <c r="F1790" s="107" t="n">
        <f aca="false">D1790-E1790</f>
        <v>245</v>
      </c>
      <c r="G1790" s="105"/>
      <c r="H1790" s="12" t="n">
        <v>30</v>
      </c>
      <c r="I1790" s="12" t="n">
        <v>30</v>
      </c>
      <c r="J1790" s="12" t="n">
        <v>30</v>
      </c>
      <c r="K1790" s="12" t="n">
        <v>30</v>
      </c>
      <c r="L1790" s="12"/>
      <c r="M1790" s="12"/>
      <c r="N1790" s="12"/>
      <c r="O1790" s="12"/>
      <c r="P1790" s="12"/>
      <c r="Q1790" s="12"/>
      <c r="R1790" s="106"/>
    </row>
    <row r="1791" customFormat="false" ht="21" hidden="false" customHeight="false" outlineLevel="0" collapsed="false">
      <c r="A1791" s="12" t="n">
        <v>70</v>
      </c>
      <c r="B1791" s="104" t="n">
        <v>43836</v>
      </c>
      <c r="C1791" s="104" t="n">
        <f aca="false">B1791+365</f>
        <v>44201</v>
      </c>
      <c r="D1791" s="12" t="n">
        <v>365</v>
      </c>
      <c r="E1791" s="20" t="n">
        <f aca="false">SUM(G1791:R1791)</f>
        <v>60</v>
      </c>
      <c r="F1791" s="107" t="n">
        <f aca="false">D1791-E1791</f>
        <v>305</v>
      </c>
      <c r="G1791" s="105"/>
      <c r="H1791" s="12"/>
      <c r="I1791" s="12" t="n">
        <v>60</v>
      </c>
      <c r="J1791" s="12"/>
      <c r="K1791" s="12"/>
      <c r="L1791" s="12"/>
      <c r="M1791" s="12"/>
      <c r="N1791" s="12"/>
      <c r="O1791" s="12"/>
      <c r="P1791" s="12"/>
      <c r="Q1791" s="12"/>
      <c r="R1791" s="106"/>
    </row>
    <row r="1792" customFormat="false" ht="21" hidden="false" customHeight="false" outlineLevel="0" collapsed="false">
      <c r="A1792" s="12" t="n">
        <v>70</v>
      </c>
      <c r="B1792" s="104" t="n">
        <v>43836</v>
      </c>
      <c r="C1792" s="104" t="n">
        <f aca="false">B1792+365</f>
        <v>44201</v>
      </c>
      <c r="D1792" s="12" t="n">
        <v>365</v>
      </c>
      <c r="E1792" s="20" t="n">
        <f aca="false">SUM(G1792:R1792)</f>
        <v>0</v>
      </c>
      <c r="F1792" s="107" t="n">
        <f aca="false">D1792-E1792</f>
        <v>365</v>
      </c>
      <c r="G1792" s="105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06"/>
    </row>
    <row r="1793" customFormat="false" ht="21" hidden="false" customHeight="false" outlineLevel="0" collapsed="false">
      <c r="A1793" s="12" t="n">
        <v>70</v>
      </c>
      <c r="B1793" s="104" t="n">
        <v>43803</v>
      </c>
      <c r="C1793" s="104" t="n">
        <f aca="false">B1793+365</f>
        <v>44168</v>
      </c>
      <c r="D1793" s="12" t="n">
        <v>365</v>
      </c>
      <c r="E1793" s="20" t="n">
        <f aca="false">SUM(G1793:R1793)</f>
        <v>0</v>
      </c>
      <c r="F1793" s="107" t="n">
        <f aca="false">D1793-E1793</f>
        <v>365</v>
      </c>
      <c r="G1793" s="105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06"/>
    </row>
    <row r="1794" customFormat="false" ht="21" hidden="false" customHeight="false" outlineLevel="0" collapsed="false">
      <c r="A1794" s="12" t="n">
        <v>70</v>
      </c>
      <c r="B1794" s="104" t="n">
        <v>43602</v>
      </c>
      <c r="C1794" s="104" t="n">
        <f aca="false">B1794+365</f>
        <v>43967</v>
      </c>
      <c r="D1794" s="12" t="n">
        <v>365</v>
      </c>
      <c r="E1794" s="20" t="n">
        <f aca="false">SUM(G1794:R1794)</f>
        <v>0</v>
      </c>
      <c r="F1794" s="107" t="n">
        <f aca="false">D1794-E1794</f>
        <v>365</v>
      </c>
      <c r="G1794" s="105"/>
      <c r="H1794" s="12"/>
      <c r="I1794" s="12"/>
      <c r="J1794" s="12"/>
      <c r="K1794" s="12"/>
      <c r="L1794" s="12"/>
      <c r="M1794" s="12"/>
      <c r="N1794" s="12"/>
      <c r="O1794" s="12"/>
      <c r="P1794" s="12"/>
      <c r="Q1794" s="12"/>
      <c r="R1794" s="106"/>
    </row>
    <row r="1795" customFormat="false" ht="21" hidden="false" customHeight="false" outlineLevel="0" collapsed="false">
      <c r="A1795" s="12" t="n">
        <v>100</v>
      </c>
      <c r="B1795" s="104" t="n">
        <v>43774</v>
      </c>
      <c r="C1795" s="104" t="n">
        <f aca="false">B1795+365</f>
        <v>44139</v>
      </c>
      <c r="D1795" s="12" t="n">
        <v>365</v>
      </c>
      <c r="E1795" s="20" t="n">
        <f aca="false">SUM(G1795:R1795)</f>
        <v>0</v>
      </c>
      <c r="F1795" s="107" t="n">
        <f aca="false">D1795-E1795</f>
        <v>365</v>
      </c>
      <c r="G1795" s="105"/>
      <c r="H1795" s="12" t="s">
        <v>2209</v>
      </c>
      <c r="I1795" s="12"/>
      <c r="J1795" s="12"/>
      <c r="K1795" s="12"/>
      <c r="L1795" s="12"/>
      <c r="M1795" s="12"/>
      <c r="N1795" s="12"/>
      <c r="O1795" s="12"/>
      <c r="P1795" s="12"/>
      <c r="Q1795" s="12"/>
      <c r="R1795" s="106"/>
    </row>
    <row r="1796" customFormat="false" ht="21" hidden="false" customHeight="false" outlineLevel="0" collapsed="false">
      <c r="A1796" s="12" t="n">
        <v>100</v>
      </c>
      <c r="B1796" s="104" t="n">
        <v>43774</v>
      </c>
      <c r="C1796" s="104" t="n">
        <f aca="false">B1796+365</f>
        <v>44139</v>
      </c>
      <c r="D1796" s="12" t="n">
        <v>365</v>
      </c>
      <c r="E1796" s="20" t="n">
        <f aca="false">SUM(G1796:R1796)</f>
        <v>60</v>
      </c>
      <c r="F1796" s="107" t="n">
        <f aca="false">D1796-E1796</f>
        <v>305</v>
      </c>
      <c r="G1796" s="105"/>
      <c r="H1796" s="12" t="n">
        <v>30</v>
      </c>
      <c r="I1796" s="12" t="n">
        <v>30</v>
      </c>
      <c r="J1796" s="12"/>
      <c r="K1796" s="12"/>
      <c r="L1796" s="12"/>
      <c r="M1796" s="12"/>
      <c r="N1796" s="12"/>
      <c r="O1796" s="12"/>
      <c r="P1796" s="12"/>
      <c r="Q1796" s="12"/>
      <c r="R1796" s="106"/>
    </row>
    <row r="1797" customFormat="false" ht="21" hidden="false" customHeight="false" outlineLevel="0" collapsed="false">
      <c r="A1797" s="12" t="n">
        <v>70</v>
      </c>
      <c r="B1797" s="104" t="n">
        <v>43817</v>
      </c>
      <c r="C1797" s="104" t="n">
        <f aca="false">B1797+365</f>
        <v>44182</v>
      </c>
      <c r="D1797" s="12" t="n">
        <v>365</v>
      </c>
      <c r="E1797" s="20" t="n">
        <f aca="false">SUM(G1797:R1797)</f>
        <v>30</v>
      </c>
      <c r="F1797" s="107" t="n">
        <f aca="false">D1797-E1797</f>
        <v>335</v>
      </c>
      <c r="G1797" s="105"/>
      <c r="H1797" s="12"/>
      <c r="I1797" s="12" t="n">
        <v>30</v>
      </c>
      <c r="J1797" s="12"/>
      <c r="K1797" s="12"/>
      <c r="L1797" s="12"/>
      <c r="M1797" s="12"/>
      <c r="N1797" s="12"/>
      <c r="O1797" s="12"/>
      <c r="P1797" s="12"/>
      <c r="Q1797" s="12"/>
      <c r="R1797" s="106"/>
    </row>
    <row r="1798" customFormat="false" ht="21" hidden="false" customHeight="false" outlineLevel="0" collapsed="false">
      <c r="A1798" s="12" t="n">
        <v>70</v>
      </c>
      <c r="B1798" s="104" t="n">
        <v>43817</v>
      </c>
      <c r="C1798" s="104" t="n">
        <f aca="false">B1798+365</f>
        <v>44182</v>
      </c>
      <c r="D1798" s="12" t="n">
        <v>365</v>
      </c>
      <c r="E1798" s="20" t="n">
        <f aca="false">SUM(G1798:R1798)</f>
        <v>0</v>
      </c>
      <c r="F1798" s="107" t="n">
        <f aca="false">D1798-E1798</f>
        <v>365</v>
      </c>
      <c r="G1798" s="105"/>
      <c r="H1798" s="12"/>
      <c r="I1798" s="12"/>
      <c r="J1798" s="12"/>
      <c r="K1798" s="12"/>
      <c r="L1798" s="12"/>
      <c r="M1798" s="12"/>
      <c r="N1798" s="12"/>
      <c r="O1798" s="12"/>
      <c r="P1798" s="12"/>
      <c r="Q1798" s="12"/>
      <c r="R1798" s="106"/>
    </row>
    <row r="1799" customFormat="false" ht="21" hidden="false" customHeight="false" outlineLevel="0" collapsed="false">
      <c r="A1799" s="12" t="n">
        <v>70</v>
      </c>
      <c r="B1799" s="104" t="n">
        <v>43817</v>
      </c>
      <c r="C1799" s="104" t="n">
        <f aca="false">B1799+365</f>
        <v>44182</v>
      </c>
      <c r="D1799" s="12" t="n">
        <v>365</v>
      </c>
      <c r="E1799" s="20" t="n">
        <f aca="false">SUM(G1813:R1813)</f>
        <v>0</v>
      </c>
      <c r="F1799" s="107" t="n">
        <f aca="false">D1799-E1799</f>
        <v>365</v>
      </c>
      <c r="G1799" s="105"/>
      <c r="H1799" s="12" t="n">
        <v>30</v>
      </c>
      <c r="I1799" s="12" t="n">
        <v>30</v>
      </c>
      <c r="J1799" s="12"/>
      <c r="K1799" s="12"/>
      <c r="L1799" s="12"/>
      <c r="M1799" s="12"/>
      <c r="N1799" s="12"/>
      <c r="O1799" s="12"/>
      <c r="P1799" s="12"/>
      <c r="Q1799" s="12"/>
      <c r="R1799" s="106"/>
    </row>
    <row r="1800" customFormat="false" ht="21" hidden="false" customHeight="false" outlineLevel="0" collapsed="false">
      <c r="A1800" s="12" t="n">
        <v>70</v>
      </c>
      <c r="B1800" s="104" t="n">
        <v>43671</v>
      </c>
      <c r="C1800" s="104" t="n">
        <f aca="false">B1800+365</f>
        <v>44036</v>
      </c>
      <c r="D1800" s="12" t="n">
        <v>365</v>
      </c>
      <c r="E1800" s="20" t="n">
        <f aca="false">SUM(G1814:R1814)</f>
        <v>0</v>
      </c>
      <c r="F1800" s="107" t="n">
        <f aca="false">D1800-E1800</f>
        <v>365</v>
      </c>
      <c r="G1800" s="105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06"/>
    </row>
    <row r="1801" customFormat="false" ht="21" hidden="false" customHeight="false" outlineLevel="0" collapsed="false">
      <c r="A1801" s="12" t="n">
        <v>70</v>
      </c>
      <c r="B1801" s="104" t="n">
        <v>43627</v>
      </c>
      <c r="C1801" s="104" t="n">
        <f aca="false">B1801+365</f>
        <v>43992</v>
      </c>
      <c r="D1801" s="12" t="n">
        <v>365</v>
      </c>
      <c r="E1801" s="20" t="n">
        <f aca="false">SUM(G1801:R1801)</f>
        <v>0</v>
      </c>
      <c r="F1801" s="107" t="n">
        <f aca="false">D1801-E1801</f>
        <v>365</v>
      </c>
      <c r="G1801" s="105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06"/>
    </row>
    <row r="1802" customFormat="false" ht="21" hidden="false" customHeight="false" outlineLevel="0" collapsed="false">
      <c r="A1802" s="12"/>
      <c r="B1802" s="104" t="n">
        <v>43817</v>
      </c>
      <c r="C1802" s="104" t="n">
        <f aca="false">B1802+365</f>
        <v>44182</v>
      </c>
      <c r="D1802" s="12" t="n">
        <v>365</v>
      </c>
      <c r="E1802" s="20" t="n">
        <f aca="false">SUM(G1802:R1802)</f>
        <v>0</v>
      </c>
      <c r="F1802" s="107" t="n">
        <f aca="false">D1802-E1802</f>
        <v>365</v>
      </c>
      <c r="G1802" s="105"/>
      <c r="H1802" s="12"/>
      <c r="I1802" s="12"/>
      <c r="J1802" s="12"/>
      <c r="K1802" s="12"/>
      <c r="L1802" s="12"/>
      <c r="M1802" s="12"/>
      <c r="N1802" s="12"/>
      <c r="O1802" s="12"/>
      <c r="P1802" s="12"/>
      <c r="Q1802" s="12"/>
      <c r="R1802" s="106"/>
    </row>
    <row r="1803" customFormat="false" ht="21" hidden="false" customHeight="false" outlineLevel="0" collapsed="false">
      <c r="A1803" s="12" t="n">
        <v>70</v>
      </c>
      <c r="B1803" s="104" t="n">
        <v>43836</v>
      </c>
      <c r="C1803" s="104" t="n">
        <f aca="false">B1803+365</f>
        <v>44201</v>
      </c>
      <c r="D1803" s="12" t="n">
        <v>365</v>
      </c>
      <c r="E1803" s="20" t="n">
        <f aca="false">SUM(G1803:R1803)</f>
        <v>0</v>
      </c>
      <c r="F1803" s="107" t="n">
        <f aca="false">D1803-E1803</f>
        <v>365</v>
      </c>
      <c r="G1803" s="105"/>
      <c r="H1803" s="12"/>
      <c r="I1803" s="12"/>
      <c r="J1803" s="12"/>
      <c r="K1803" s="12"/>
      <c r="L1803" s="12"/>
      <c r="M1803" s="12"/>
      <c r="N1803" s="12"/>
      <c r="O1803" s="12"/>
      <c r="P1803" s="12"/>
      <c r="Q1803" s="12"/>
      <c r="R1803" s="106"/>
    </row>
    <row r="1804" customFormat="false" ht="21" hidden="false" customHeight="false" outlineLevel="0" collapsed="false">
      <c r="A1804" s="12" t="n">
        <v>70</v>
      </c>
      <c r="B1804" s="104" t="n">
        <v>43817</v>
      </c>
      <c r="C1804" s="104" t="n">
        <f aca="false">B1804+365</f>
        <v>44182</v>
      </c>
      <c r="D1804" s="12" t="n">
        <v>365</v>
      </c>
      <c r="E1804" s="20" t="n">
        <f aca="false">SUM(G1804:R1804)</f>
        <v>0</v>
      </c>
      <c r="F1804" s="107" t="n">
        <f aca="false">D1804-E1804</f>
        <v>365</v>
      </c>
      <c r="G1804" s="105"/>
      <c r="H1804" s="12"/>
      <c r="I1804" s="12"/>
      <c r="J1804" s="12"/>
      <c r="K1804" s="12"/>
      <c r="L1804" s="12"/>
      <c r="M1804" s="12"/>
      <c r="N1804" s="12"/>
      <c r="O1804" s="12"/>
      <c r="P1804" s="12"/>
      <c r="Q1804" s="12"/>
      <c r="R1804" s="106"/>
    </row>
    <row r="1805" customFormat="false" ht="21" hidden="false" customHeight="false" outlineLevel="0" collapsed="false">
      <c r="A1805" s="12" t="n">
        <v>70</v>
      </c>
      <c r="B1805" s="104" t="n">
        <v>43817</v>
      </c>
      <c r="C1805" s="104" t="n">
        <f aca="false">B1805+365</f>
        <v>44182</v>
      </c>
      <c r="D1805" s="12" t="n">
        <v>365</v>
      </c>
      <c r="E1805" s="20" t="n">
        <f aca="false">SUM(G1805:R1805)</f>
        <v>0</v>
      </c>
      <c r="F1805" s="107" t="n">
        <f aca="false">D1805-E1805</f>
        <v>365</v>
      </c>
      <c r="G1805" s="105"/>
      <c r="H1805" s="12"/>
      <c r="I1805" s="12"/>
      <c r="J1805" s="12"/>
      <c r="K1805" s="12"/>
      <c r="L1805" s="12"/>
      <c r="M1805" s="12"/>
      <c r="N1805" s="12"/>
      <c r="O1805" s="12"/>
      <c r="P1805" s="12"/>
      <c r="Q1805" s="12"/>
      <c r="R1805" s="106"/>
    </row>
    <row r="1806" customFormat="false" ht="21" hidden="false" customHeight="false" outlineLevel="0" collapsed="false">
      <c r="A1806" s="12" t="n">
        <v>70</v>
      </c>
      <c r="B1806" s="104" t="n">
        <v>43817</v>
      </c>
      <c r="C1806" s="104" t="n">
        <f aca="false">B1806+365</f>
        <v>44182</v>
      </c>
      <c r="D1806" s="12" t="n">
        <v>365</v>
      </c>
      <c r="E1806" s="20" t="n">
        <f aca="false">SUM(G1806:R1806)</f>
        <v>0</v>
      </c>
      <c r="F1806" s="107" t="n">
        <f aca="false">D1806-E1806</f>
        <v>365</v>
      </c>
      <c r="G1806" s="105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06"/>
    </row>
    <row r="1807" customFormat="false" ht="21" hidden="false" customHeight="false" outlineLevel="0" collapsed="false">
      <c r="A1807" s="41" t="n">
        <v>70</v>
      </c>
      <c r="B1807" s="117" t="n">
        <v>43836</v>
      </c>
      <c r="C1807" s="117" t="n">
        <f aca="false">B1807+365</f>
        <v>44201</v>
      </c>
      <c r="D1807" s="41" t="n">
        <v>365</v>
      </c>
      <c r="E1807" s="118" t="n">
        <v>0</v>
      </c>
      <c r="F1807" s="119" t="n">
        <v>365</v>
      </c>
      <c r="G1807" s="127"/>
      <c r="H1807" s="46"/>
      <c r="I1807" s="46"/>
      <c r="J1807" s="46"/>
      <c r="K1807" s="46"/>
      <c r="L1807" s="46"/>
      <c r="M1807" s="46"/>
      <c r="N1807" s="46"/>
      <c r="O1807" s="46"/>
      <c r="P1807" s="46"/>
      <c r="Q1807" s="46"/>
      <c r="R1807" s="128"/>
      <c r="S1807" s="47"/>
      <c r="T1807" s="47"/>
      <c r="U1807" s="47"/>
      <c r="V1807" s="47"/>
      <c r="W1807" s="47"/>
      <c r="X1807" s="47"/>
      <c r="Y1807" s="47"/>
      <c r="Z1807" s="47"/>
      <c r="AA1807" s="47"/>
      <c r="AB1807" s="47"/>
      <c r="AC1807" s="47"/>
      <c r="AD1807" s="47"/>
      <c r="AE1807" s="47"/>
      <c r="AF1807" s="47"/>
      <c r="AG1807" s="47"/>
      <c r="AH1807" s="47"/>
      <c r="AI1807" s="47"/>
      <c r="AJ1807" s="47"/>
      <c r="AK1807" s="47"/>
      <c r="AL1807" s="47"/>
      <c r="AM1807" s="47"/>
      <c r="AN1807" s="47"/>
      <c r="AO1807" s="47"/>
      <c r="AP1807" s="47"/>
      <c r="AQ1807" s="47"/>
      <c r="AR1807" s="47"/>
      <c r="AS1807" s="47"/>
      <c r="AT1807" s="47"/>
      <c r="AU1807" s="47"/>
      <c r="AV1807" s="47"/>
      <c r="AW1807" s="47"/>
      <c r="AX1807" s="47"/>
      <c r="AY1807" s="47"/>
      <c r="AZ1807" s="47"/>
      <c r="BA1807" s="47"/>
      <c r="BB1807" s="47"/>
      <c r="BC1807" s="47"/>
      <c r="BD1807" s="47"/>
      <c r="BE1807" s="47"/>
      <c r="BF1807" s="47"/>
      <c r="BG1807" s="47"/>
      <c r="BH1807" s="47"/>
      <c r="BI1807" s="47"/>
      <c r="BJ1807" s="47"/>
      <c r="BK1807" s="47"/>
      <c r="BL1807" s="47"/>
      <c r="BM1807" s="47"/>
      <c r="BN1807" s="47"/>
      <c r="BO1807" s="47"/>
      <c r="BP1807" s="47"/>
      <c r="BQ1807" s="47"/>
      <c r="BR1807" s="47"/>
      <c r="BS1807" s="47"/>
      <c r="BT1807" s="47"/>
      <c r="BU1807" s="47"/>
      <c r="BV1807" s="47"/>
      <c r="BW1807" s="47"/>
      <c r="BX1807" s="47"/>
      <c r="BY1807" s="47"/>
      <c r="BZ1807" s="47"/>
      <c r="CA1807" s="47"/>
      <c r="CB1807" s="47"/>
      <c r="CC1807" s="47"/>
      <c r="CD1807" s="47"/>
      <c r="CE1807" s="47"/>
      <c r="CF1807" s="47"/>
      <c r="CG1807" s="47"/>
      <c r="CH1807" s="47"/>
      <c r="CI1807" s="47"/>
      <c r="CJ1807" s="47"/>
      <c r="CK1807" s="47"/>
      <c r="CL1807" s="47"/>
      <c r="CM1807" s="47"/>
      <c r="CN1807" s="47"/>
      <c r="CO1807" s="47"/>
      <c r="CP1807" s="47"/>
      <c r="CQ1807" s="47"/>
      <c r="CR1807" s="47"/>
      <c r="CS1807" s="47"/>
      <c r="CT1807" s="47"/>
      <c r="CU1807" s="47"/>
      <c r="CV1807" s="47"/>
      <c r="CW1807" s="47"/>
      <c r="CX1807" s="47"/>
      <c r="CY1807" s="47"/>
      <c r="CZ1807" s="47"/>
      <c r="DA1807" s="47"/>
      <c r="DB1807" s="47"/>
      <c r="DC1807" s="47"/>
      <c r="DD1807" s="47"/>
      <c r="DE1807" s="47"/>
      <c r="DF1807" s="47"/>
      <c r="DG1807" s="47"/>
      <c r="DH1807" s="47"/>
    </row>
    <row r="1808" customFormat="false" ht="21" hidden="false" customHeight="false" outlineLevel="0" collapsed="false">
      <c r="A1808" s="41" t="n">
        <v>70</v>
      </c>
      <c r="B1808" s="117" t="n">
        <v>43836</v>
      </c>
      <c r="C1808" s="117" t="n">
        <f aca="false">B1808+365</f>
        <v>44201</v>
      </c>
      <c r="D1808" s="41" t="n">
        <v>12</v>
      </c>
      <c r="E1808" s="118" t="n">
        <v>0</v>
      </c>
      <c r="F1808" s="119" t="n">
        <v>12</v>
      </c>
      <c r="G1808" s="127"/>
      <c r="H1808" s="46"/>
      <c r="I1808" s="46"/>
      <c r="J1808" s="46"/>
      <c r="K1808" s="46"/>
      <c r="L1808" s="46"/>
      <c r="M1808" s="46"/>
      <c r="N1808" s="46"/>
      <c r="O1808" s="46"/>
      <c r="P1808" s="46"/>
      <c r="Q1808" s="46"/>
      <c r="R1808" s="128"/>
      <c r="S1808" s="47"/>
      <c r="T1808" s="47"/>
      <c r="U1808" s="47"/>
      <c r="V1808" s="47"/>
      <c r="W1808" s="47"/>
      <c r="X1808" s="47"/>
      <c r="Y1808" s="47"/>
      <c r="Z1808" s="47"/>
      <c r="AA1808" s="47"/>
      <c r="AB1808" s="47"/>
      <c r="AC1808" s="47"/>
      <c r="AD1808" s="47"/>
      <c r="AE1808" s="47"/>
      <c r="AF1808" s="47"/>
      <c r="AG1808" s="47"/>
      <c r="AH1808" s="47"/>
      <c r="AI1808" s="47"/>
      <c r="AJ1808" s="47"/>
      <c r="AK1808" s="47"/>
      <c r="AL1808" s="47"/>
      <c r="AM1808" s="47"/>
      <c r="AN1808" s="47"/>
      <c r="AO1808" s="47"/>
      <c r="AP1808" s="47"/>
      <c r="AQ1808" s="47"/>
      <c r="AR1808" s="47"/>
      <c r="AS1808" s="47"/>
      <c r="AT1808" s="47"/>
      <c r="AU1808" s="47"/>
      <c r="AV1808" s="47"/>
      <c r="AW1808" s="47"/>
      <c r="AX1808" s="47"/>
      <c r="AY1808" s="47"/>
      <c r="AZ1808" s="47"/>
      <c r="BA1808" s="47"/>
      <c r="BB1808" s="47"/>
      <c r="BC1808" s="47"/>
      <c r="BD1808" s="47"/>
      <c r="BE1808" s="47"/>
      <c r="BF1808" s="47"/>
      <c r="BG1808" s="47"/>
      <c r="BH1808" s="47"/>
      <c r="BI1808" s="47"/>
      <c r="BJ1808" s="47"/>
      <c r="BK1808" s="47"/>
      <c r="BL1808" s="47"/>
      <c r="BM1808" s="47"/>
      <c r="BN1808" s="47"/>
      <c r="BO1808" s="47"/>
      <c r="BP1808" s="47"/>
      <c r="BQ1808" s="47"/>
      <c r="BR1808" s="47"/>
      <c r="BS1808" s="47"/>
      <c r="BT1808" s="47"/>
      <c r="BU1808" s="47"/>
      <c r="BV1808" s="47"/>
      <c r="BW1808" s="47"/>
      <c r="BX1808" s="47"/>
      <c r="BY1808" s="47"/>
      <c r="BZ1808" s="47"/>
      <c r="CA1808" s="47"/>
      <c r="CB1808" s="47"/>
      <c r="CC1808" s="47"/>
      <c r="CD1808" s="47"/>
      <c r="CE1808" s="47"/>
      <c r="CF1808" s="47"/>
      <c r="CG1808" s="47"/>
      <c r="CH1808" s="47"/>
      <c r="CI1808" s="47"/>
      <c r="CJ1808" s="47"/>
      <c r="CK1808" s="47"/>
      <c r="CL1808" s="47"/>
      <c r="CM1808" s="47"/>
      <c r="CN1808" s="47"/>
      <c r="CO1808" s="47"/>
      <c r="CP1808" s="47"/>
      <c r="CQ1808" s="47"/>
      <c r="CR1808" s="47"/>
      <c r="CS1808" s="47"/>
      <c r="CT1808" s="47"/>
      <c r="CU1808" s="47"/>
      <c r="CV1808" s="47"/>
      <c r="CW1808" s="47"/>
      <c r="CX1808" s="47"/>
      <c r="CY1808" s="47"/>
      <c r="CZ1808" s="47"/>
      <c r="DA1808" s="47"/>
      <c r="DB1808" s="47"/>
      <c r="DC1808" s="47"/>
      <c r="DD1808" s="47"/>
      <c r="DE1808" s="47"/>
      <c r="DF1808" s="47"/>
      <c r="DG1808" s="47"/>
      <c r="DH1808" s="47"/>
    </row>
    <row r="1809" customFormat="false" ht="21" hidden="false" customHeight="false" outlineLevel="0" collapsed="false">
      <c r="A1809" s="41" t="n">
        <v>70</v>
      </c>
      <c r="B1809" s="117" t="n">
        <v>43836</v>
      </c>
      <c r="C1809" s="117" t="n">
        <f aca="false">B1809+365</f>
        <v>44201</v>
      </c>
      <c r="D1809" s="41" t="n">
        <v>365</v>
      </c>
      <c r="E1809" s="118" t="n">
        <v>0</v>
      </c>
      <c r="F1809" s="119" t="n">
        <v>365</v>
      </c>
      <c r="G1809" s="127"/>
      <c r="H1809" s="46"/>
      <c r="I1809" s="46"/>
      <c r="J1809" s="46"/>
      <c r="K1809" s="46"/>
      <c r="L1809" s="46"/>
      <c r="M1809" s="46"/>
      <c r="N1809" s="46"/>
      <c r="O1809" s="46"/>
      <c r="P1809" s="46"/>
      <c r="Q1809" s="46"/>
      <c r="R1809" s="128"/>
      <c r="S1809" s="47"/>
      <c r="T1809" s="47"/>
      <c r="U1809" s="47"/>
      <c r="V1809" s="47"/>
      <c r="W1809" s="47"/>
      <c r="X1809" s="47"/>
      <c r="Y1809" s="47"/>
      <c r="Z1809" s="47"/>
      <c r="AA1809" s="47"/>
      <c r="AB1809" s="47"/>
      <c r="AC1809" s="47"/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  <c r="AP1809" s="47"/>
      <c r="AQ1809" s="47"/>
      <c r="AR1809" s="47"/>
      <c r="AS1809" s="47"/>
      <c r="AT1809" s="47"/>
      <c r="AU1809" s="47"/>
      <c r="AV1809" s="47"/>
      <c r="AW1809" s="47"/>
      <c r="AX1809" s="47"/>
      <c r="AY1809" s="47"/>
      <c r="AZ1809" s="47"/>
      <c r="BA1809" s="47"/>
      <c r="BB1809" s="47"/>
      <c r="BC1809" s="47"/>
      <c r="BD1809" s="47"/>
      <c r="BE1809" s="47"/>
      <c r="BF1809" s="47"/>
      <c r="BG1809" s="47"/>
      <c r="BH1809" s="47"/>
      <c r="BI1809" s="47"/>
      <c r="BJ1809" s="47"/>
      <c r="BK1809" s="47"/>
      <c r="BL1809" s="47"/>
      <c r="BM1809" s="47"/>
      <c r="BN1809" s="47"/>
      <c r="BO1809" s="47"/>
      <c r="BP1809" s="47"/>
      <c r="BQ1809" s="47"/>
      <c r="BR1809" s="47"/>
      <c r="BS1809" s="47"/>
      <c r="BT1809" s="47"/>
      <c r="BU1809" s="47"/>
      <c r="BV1809" s="47"/>
      <c r="BW1809" s="47"/>
      <c r="BX1809" s="47"/>
      <c r="BY1809" s="47"/>
      <c r="BZ1809" s="47"/>
      <c r="CA1809" s="47"/>
      <c r="CB1809" s="47"/>
      <c r="CC1809" s="47"/>
      <c r="CD1809" s="47"/>
      <c r="CE1809" s="47"/>
      <c r="CF1809" s="47"/>
      <c r="CG1809" s="47"/>
      <c r="CH1809" s="47"/>
      <c r="CI1809" s="47"/>
      <c r="CJ1809" s="47"/>
      <c r="CK1809" s="47"/>
      <c r="CL1809" s="47"/>
      <c r="CM1809" s="47"/>
      <c r="CN1809" s="47"/>
      <c r="CO1809" s="47"/>
      <c r="CP1809" s="47"/>
      <c r="CQ1809" s="47"/>
      <c r="CR1809" s="47"/>
      <c r="CS1809" s="47"/>
      <c r="CT1809" s="47"/>
      <c r="CU1809" s="47"/>
      <c r="CV1809" s="47"/>
      <c r="CW1809" s="47"/>
      <c r="CX1809" s="47"/>
      <c r="CY1809" s="47"/>
      <c r="CZ1809" s="47"/>
      <c r="DA1809" s="47"/>
      <c r="DB1809" s="47"/>
      <c r="DC1809" s="47"/>
      <c r="DD1809" s="47"/>
      <c r="DE1809" s="47"/>
      <c r="DF1809" s="47"/>
      <c r="DG1809" s="47"/>
      <c r="DH1809" s="47"/>
    </row>
    <row r="1810" customFormat="false" ht="21" hidden="false" customHeight="false" outlineLevel="0" collapsed="false">
      <c r="A1810" s="41" t="n">
        <v>70</v>
      </c>
      <c r="B1810" s="117" t="n">
        <v>43836</v>
      </c>
      <c r="C1810" s="117" t="n">
        <f aca="false">B1810+365</f>
        <v>44201</v>
      </c>
      <c r="D1810" s="41" t="n">
        <v>730</v>
      </c>
      <c r="E1810" s="118" t="n">
        <v>0</v>
      </c>
      <c r="F1810" s="119" t="n">
        <v>365</v>
      </c>
      <c r="G1810" s="127"/>
      <c r="H1810" s="46"/>
      <c r="I1810" s="46"/>
      <c r="J1810" s="46"/>
      <c r="K1810" s="46"/>
      <c r="L1810" s="46"/>
      <c r="M1810" s="46"/>
      <c r="N1810" s="46"/>
      <c r="O1810" s="46"/>
      <c r="P1810" s="46"/>
      <c r="Q1810" s="46"/>
      <c r="R1810" s="128"/>
      <c r="S1810" s="47"/>
      <c r="T1810" s="47"/>
      <c r="U1810" s="47"/>
      <c r="V1810" s="47"/>
      <c r="W1810" s="47"/>
      <c r="X1810" s="47"/>
      <c r="Y1810" s="47"/>
      <c r="Z1810" s="47"/>
      <c r="AA1810" s="47"/>
      <c r="AB1810" s="47"/>
      <c r="AC1810" s="47"/>
      <c r="AD1810" s="47"/>
      <c r="AE1810" s="47"/>
      <c r="AF1810" s="47"/>
      <c r="AG1810" s="47"/>
      <c r="AH1810" s="47"/>
      <c r="AI1810" s="47"/>
      <c r="AJ1810" s="47"/>
      <c r="AK1810" s="47"/>
      <c r="AL1810" s="47"/>
      <c r="AM1810" s="47"/>
      <c r="AN1810" s="47"/>
      <c r="AO1810" s="47"/>
      <c r="AP1810" s="47"/>
      <c r="AQ1810" s="47"/>
      <c r="AR1810" s="47"/>
      <c r="AS1810" s="47"/>
      <c r="AT1810" s="47"/>
      <c r="AU1810" s="47"/>
      <c r="AV1810" s="47"/>
      <c r="AW1810" s="47"/>
      <c r="AX1810" s="47"/>
      <c r="AY1810" s="47"/>
      <c r="AZ1810" s="47"/>
      <c r="BA1810" s="47"/>
      <c r="BB1810" s="47"/>
      <c r="BC1810" s="47"/>
      <c r="BD1810" s="47"/>
      <c r="BE1810" s="47"/>
      <c r="BF1810" s="47"/>
      <c r="BG1810" s="47"/>
      <c r="BH1810" s="47"/>
      <c r="BI1810" s="47"/>
      <c r="BJ1810" s="47"/>
      <c r="BK1810" s="47"/>
      <c r="BL1810" s="47"/>
      <c r="BM1810" s="47"/>
      <c r="BN1810" s="47"/>
      <c r="BO1810" s="47"/>
      <c r="BP1810" s="47"/>
      <c r="BQ1810" s="47"/>
      <c r="BR1810" s="47"/>
      <c r="BS1810" s="47"/>
      <c r="BT1810" s="47"/>
      <c r="BU1810" s="47"/>
      <c r="BV1810" s="47"/>
      <c r="BW1810" s="47"/>
      <c r="BX1810" s="47"/>
      <c r="BY1810" s="47"/>
      <c r="BZ1810" s="47"/>
      <c r="CA1810" s="47"/>
      <c r="CB1810" s="47"/>
      <c r="CC1810" s="47"/>
      <c r="CD1810" s="47"/>
      <c r="CE1810" s="47"/>
      <c r="CF1810" s="47"/>
      <c r="CG1810" s="47"/>
      <c r="CH1810" s="47"/>
      <c r="CI1810" s="47"/>
      <c r="CJ1810" s="47"/>
      <c r="CK1810" s="47"/>
      <c r="CL1810" s="47"/>
      <c r="CM1810" s="47"/>
      <c r="CN1810" s="47"/>
      <c r="CO1810" s="47"/>
      <c r="CP1810" s="47"/>
      <c r="CQ1810" s="47"/>
      <c r="CR1810" s="47"/>
      <c r="CS1810" s="47"/>
      <c r="CT1810" s="47"/>
      <c r="CU1810" s="47"/>
      <c r="CV1810" s="47"/>
      <c r="CW1810" s="47"/>
      <c r="CX1810" s="47"/>
      <c r="CY1810" s="47"/>
      <c r="CZ1810" s="47"/>
      <c r="DA1810" s="47"/>
      <c r="DB1810" s="47"/>
      <c r="DC1810" s="47"/>
      <c r="DD1810" s="47"/>
      <c r="DE1810" s="47"/>
      <c r="DF1810" s="47"/>
      <c r="DG1810" s="47"/>
      <c r="DH1810" s="47"/>
    </row>
    <row r="1811" customFormat="false" ht="21" hidden="false" customHeight="false" outlineLevel="0" collapsed="false">
      <c r="A1811" s="12" t="n">
        <v>70</v>
      </c>
      <c r="B1811" s="104" t="n">
        <v>43719</v>
      </c>
      <c r="C1811" s="104" t="n">
        <f aca="false">B1811+365</f>
        <v>44084</v>
      </c>
      <c r="D1811" s="12" t="n">
        <v>12</v>
      </c>
      <c r="E1811" s="20" t="n">
        <v>0</v>
      </c>
      <c r="F1811" s="107" t="n">
        <v>365</v>
      </c>
      <c r="G1811" s="105"/>
      <c r="H1811" s="12"/>
      <c r="I1811" s="12"/>
      <c r="J1811" s="12"/>
      <c r="K1811" s="12"/>
      <c r="L1811" s="12"/>
      <c r="M1811" s="12"/>
      <c r="N1811" s="12"/>
      <c r="O1811" s="12"/>
      <c r="P1811" s="12"/>
      <c r="Q1811" s="12"/>
      <c r="R1811" s="106"/>
    </row>
    <row r="1812" customFormat="false" ht="21" hidden="false" customHeight="false" outlineLevel="0" collapsed="false">
      <c r="A1812" s="12" t="n">
        <v>70</v>
      </c>
      <c r="B1812" s="104" t="n">
        <v>43719</v>
      </c>
      <c r="C1812" s="104" t="n">
        <f aca="false">B1812+365</f>
        <v>44084</v>
      </c>
      <c r="D1812" s="12" t="n">
        <v>365</v>
      </c>
      <c r="E1812" s="20" t="n">
        <v>0</v>
      </c>
      <c r="F1812" s="107" t="n">
        <v>365</v>
      </c>
      <c r="G1812" s="105"/>
      <c r="H1812" s="12"/>
      <c r="I1812" s="12" t="n">
        <v>1</v>
      </c>
      <c r="J1812" s="12"/>
      <c r="K1812" s="12"/>
      <c r="L1812" s="12"/>
      <c r="M1812" s="12"/>
      <c r="N1812" s="12"/>
      <c r="O1812" s="12"/>
      <c r="P1812" s="12"/>
      <c r="Q1812" s="12"/>
      <c r="R1812" s="106"/>
    </row>
    <row r="1813" customFormat="false" ht="21" hidden="false" customHeight="false" outlineLevel="0" collapsed="false">
      <c r="A1813" s="12" t="n">
        <v>100</v>
      </c>
      <c r="B1813" s="104" t="n">
        <v>43775</v>
      </c>
      <c r="C1813" s="104" t="n">
        <f aca="false">B1813+365</f>
        <v>44140</v>
      </c>
      <c r="D1813" s="12" t="n">
        <v>365</v>
      </c>
      <c r="E1813" s="20" t="n">
        <f aca="false">SUM(G1813:R1813)</f>
        <v>0</v>
      </c>
      <c r="F1813" s="107" t="n">
        <f aca="false">D1813-E1813</f>
        <v>365</v>
      </c>
      <c r="G1813" s="105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06"/>
    </row>
    <row r="1814" customFormat="false" ht="21" hidden="false" customHeight="false" outlineLevel="0" collapsed="false">
      <c r="A1814" s="12" t="n">
        <v>100</v>
      </c>
      <c r="B1814" s="104" t="n">
        <v>43775</v>
      </c>
      <c r="C1814" s="104" t="n">
        <f aca="false">B1814+365</f>
        <v>44140</v>
      </c>
      <c r="D1814" s="12" t="n">
        <v>365</v>
      </c>
      <c r="E1814" s="20" t="n">
        <f aca="false">SUM(G1814:R1814)</f>
        <v>0</v>
      </c>
      <c r="F1814" s="107" t="n">
        <f aca="false">D1814-E1814</f>
        <v>365</v>
      </c>
      <c r="G1814" s="105"/>
      <c r="H1814" s="12"/>
      <c r="I1814" s="12"/>
      <c r="J1814" s="12"/>
      <c r="K1814" s="12"/>
      <c r="L1814" s="12"/>
      <c r="M1814" s="12"/>
      <c r="N1814" s="12"/>
      <c r="O1814" s="12"/>
      <c r="P1814" s="12"/>
      <c r="Q1814" s="12"/>
      <c r="R1814" s="106"/>
    </row>
    <row r="1815" customFormat="false" ht="21" hidden="false" customHeight="false" outlineLevel="0" collapsed="false">
      <c r="A1815" s="12" t="n">
        <v>70</v>
      </c>
      <c r="B1815" s="104" t="n">
        <v>43794</v>
      </c>
      <c r="C1815" s="104" t="n">
        <f aca="false">B1815+365</f>
        <v>44159</v>
      </c>
      <c r="D1815" s="12" t="n">
        <v>12</v>
      </c>
      <c r="E1815" s="20" t="n">
        <f aca="false">SUM(G1815:R1815)</f>
        <v>0</v>
      </c>
      <c r="F1815" s="107" t="n">
        <f aca="false">D1815-E1815</f>
        <v>12</v>
      </c>
      <c r="G1815" s="105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06"/>
    </row>
    <row r="1816" customFormat="false" ht="21" hidden="false" customHeight="false" outlineLevel="0" collapsed="false">
      <c r="A1816" s="12" t="n">
        <v>70</v>
      </c>
      <c r="B1816" s="104" t="n">
        <v>43817</v>
      </c>
      <c r="C1816" s="104" t="n">
        <f aca="false">B1816+365</f>
        <v>44182</v>
      </c>
      <c r="D1816" s="12" t="n">
        <v>365</v>
      </c>
      <c r="E1816" s="20" t="n">
        <f aca="false">SUM(G1816:R1816)</f>
        <v>0</v>
      </c>
      <c r="F1816" s="107" t="n">
        <f aca="false">D1816-E1816</f>
        <v>365</v>
      </c>
      <c r="G1816" s="105"/>
      <c r="H1816" s="12"/>
      <c r="I1816" s="12"/>
      <c r="J1816" s="12"/>
      <c r="K1816" s="12"/>
      <c r="L1816" s="12"/>
      <c r="M1816" s="12"/>
      <c r="N1816" s="12"/>
      <c r="O1816" s="12"/>
      <c r="P1816" s="12"/>
      <c r="Q1816" s="12"/>
      <c r="R1816" s="106"/>
    </row>
    <row r="1817" customFormat="false" ht="21" hidden="false" customHeight="false" outlineLevel="0" collapsed="false">
      <c r="A1817" s="12" t="n">
        <v>70</v>
      </c>
      <c r="B1817" s="104" t="n">
        <v>43817</v>
      </c>
      <c r="C1817" s="104" t="n">
        <f aca="false">B1817+365</f>
        <v>44182</v>
      </c>
      <c r="D1817" s="12" t="n">
        <v>365</v>
      </c>
      <c r="E1817" s="20" t="n">
        <f aca="false">SUM(G1817:R1817)</f>
        <v>0</v>
      </c>
      <c r="F1817" s="107" t="n">
        <f aca="false">D1817-E1817</f>
        <v>365</v>
      </c>
      <c r="G1817" s="105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106"/>
    </row>
    <row r="1818" customFormat="false" ht="21" hidden="false" customHeight="false" outlineLevel="0" collapsed="false">
      <c r="A1818" s="12" t="n">
        <v>70</v>
      </c>
      <c r="B1818" s="104" t="n">
        <v>43826</v>
      </c>
      <c r="C1818" s="104" t="n">
        <f aca="false">B1818+365</f>
        <v>44191</v>
      </c>
      <c r="D1818" s="12" t="n">
        <v>365</v>
      </c>
      <c r="E1818" s="20" t="n">
        <f aca="false">SUM(G1818:R1818)</f>
        <v>0</v>
      </c>
      <c r="F1818" s="107" t="n">
        <f aca="false">D1818-E1818</f>
        <v>365</v>
      </c>
      <c r="G1818" s="105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06"/>
    </row>
    <row r="1819" customFormat="false" ht="21" hidden="false" customHeight="false" outlineLevel="0" collapsed="false">
      <c r="A1819" s="12" t="n">
        <v>70</v>
      </c>
      <c r="B1819" s="104" t="n">
        <v>43826</v>
      </c>
      <c r="C1819" s="104" t="n">
        <f aca="false">B1819+365</f>
        <v>44191</v>
      </c>
      <c r="D1819" s="12" t="n">
        <v>12</v>
      </c>
      <c r="E1819" s="20" t="n">
        <f aca="false">SUM(G1819:R1819)</f>
        <v>1</v>
      </c>
      <c r="F1819" s="107" t="n">
        <f aca="false">D1819-E1819</f>
        <v>11</v>
      </c>
      <c r="G1819" s="105" t="n">
        <v>1</v>
      </c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06"/>
    </row>
    <row r="1820" customFormat="false" ht="21" hidden="false" customHeight="false" outlineLevel="0" collapsed="false">
      <c r="A1820" s="12" t="n">
        <v>70</v>
      </c>
      <c r="B1820" s="104" t="n">
        <v>43804</v>
      </c>
      <c r="C1820" s="104" t="n">
        <f aca="false">B1820+365</f>
        <v>44169</v>
      </c>
      <c r="D1820" s="12" t="n">
        <v>365</v>
      </c>
      <c r="E1820" s="20" t="n">
        <f aca="false">SUM(G1820:R1820)</f>
        <v>0</v>
      </c>
      <c r="F1820" s="107" t="n">
        <f aca="false">D1820-E1820</f>
        <v>365</v>
      </c>
      <c r="G1820" s="105"/>
      <c r="H1820" s="12"/>
      <c r="I1820" s="12"/>
      <c r="J1820" s="12"/>
      <c r="K1820" s="12"/>
      <c r="L1820" s="12"/>
      <c r="M1820" s="12"/>
      <c r="N1820" s="12"/>
      <c r="O1820" s="12"/>
      <c r="P1820" s="12"/>
      <c r="Q1820" s="12"/>
      <c r="R1820" s="106"/>
    </row>
    <row r="1821" customFormat="false" ht="21" hidden="false" customHeight="false" outlineLevel="0" collapsed="false">
      <c r="A1821" s="12" t="n">
        <v>70</v>
      </c>
      <c r="B1821" s="104" t="n">
        <v>43804</v>
      </c>
      <c r="C1821" s="104" t="n">
        <f aca="false">B1821+365</f>
        <v>44169</v>
      </c>
      <c r="D1821" s="12" t="n">
        <v>24</v>
      </c>
      <c r="E1821" s="20" t="n">
        <f aca="false">SUM(G1821:R1821)</f>
        <v>0</v>
      </c>
      <c r="F1821" s="107" t="n">
        <f aca="false">D1821-E1821</f>
        <v>24</v>
      </c>
      <c r="G1821" s="105"/>
      <c r="H1821" s="12"/>
      <c r="I1821" s="12"/>
      <c r="J1821" s="12"/>
      <c r="K1821" s="12"/>
      <c r="L1821" s="12"/>
      <c r="M1821" s="12"/>
      <c r="N1821" s="12"/>
      <c r="O1821" s="12"/>
      <c r="P1821" s="12"/>
      <c r="Q1821" s="12"/>
      <c r="R1821" s="106"/>
    </row>
    <row r="1822" customFormat="false" ht="21" hidden="false" customHeight="false" outlineLevel="0" collapsed="false">
      <c r="A1822" s="12" t="n">
        <v>70</v>
      </c>
      <c r="B1822" s="104" t="n">
        <v>43804</v>
      </c>
      <c r="C1822" s="104" t="n">
        <f aca="false">B1822+365</f>
        <v>44169</v>
      </c>
      <c r="D1822" s="12" t="n">
        <v>24</v>
      </c>
      <c r="E1822" s="20" t="n">
        <f aca="false">SUM(G1822:R1822)</f>
        <v>50</v>
      </c>
      <c r="F1822" s="107" t="n">
        <f aca="false">D1822-E1822</f>
        <v>-26</v>
      </c>
      <c r="G1822" s="105"/>
      <c r="H1822" s="12"/>
      <c r="I1822" s="12" t="n">
        <v>50</v>
      </c>
      <c r="J1822" s="12"/>
      <c r="K1822" s="12"/>
      <c r="L1822" s="12"/>
      <c r="M1822" s="12"/>
      <c r="N1822" s="12"/>
      <c r="O1822" s="12"/>
      <c r="P1822" s="12"/>
      <c r="Q1822" s="12"/>
      <c r="R1822" s="106"/>
    </row>
    <row r="1823" customFormat="false" ht="21" hidden="false" customHeight="false" outlineLevel="0" collapsed="false">
      <c r="A1823" s="50" t="n">
        <v>70</v>
      </c>
      <c r="B1823" s="108" t="n">
        <v>43832</v>
      </c>
      <c r="C1823" s="108" t="n">
        <f aca="false">B1823+365</f>
        <v>44197</v>
      </c>
      <c r="D1823" s="50" t="n">
        <v>365</v>
      </c>
      <c r="E1823" s="20" t="n">
        <f aca="false">SUM(G1823:R1823)</f>
        <v>30</v>
      </c>
      <c r="F1823" s="107" t="n">
        <f aca="false">D1823-E1823</f>
        <v>335</v>
      </c>
      <c r="G1823" s="105"/>
      <c r="H1823" s="12" t="n">
        <v>30</v>
      </c>
      <c r="I1823" s="12"/>
      <c r="J1823" s="12"/>
      <c r="K1823" s="12"/>
      <c r="L1823" s="12"/>
      <c r="M1823" s="12"/>
      <c r="N1823" s="12"/>
      <c r="O1823" s="12"/>
      <c r="P1823" s="12"/>
      <c r="Q1823" s="12"/>
      <c r="R1823" s="106"/>
    </row>
    <row r="1824" customFormat="false" ht="21" hidden="false" customHeight="false" outlineLevel="0" collapsed="false">
      <c r="A1824" s="12" t="s">
        <v>2194</v>
      </c>
      <c r="B1824" s="104" t="n">
        <v>43832</v>
      </c>
      <c r="C1824" s="104" t="n">
        <f aca="false">B1824+365</f>
        <v>44197</v>
      </c>
      <c r="D1824" s="12" t="n">
        <v>365</v>
      </c>
      <c r="E1824" s="20" t="n">
        <f aca="false">SUM(G1824:R1824)</f>
        <v>0</v>
      </c>
      <c r="F1824" s="107" t="n">
        <f aca="false">D1824-E1824</f>
        <v>365</v>
      </c>
      <c r="G1824" s="105"/>
      <c r="H1824" s="12"/>
      <c r="I1824" s="12"/>
      <c r="J1824" s="12"/>
      <c r="K1824" s="12"/>
      <c r="L1824" s="12"/>
      <c r="M1824" s="12"/>
      <c r="N1824" s="12"/>
      <c r="O1824" s="12"/>
      <c r="P1824" s="12"/>
      <c r="Q1824" s="12"/>
      <c r="R1824" s="106"/>
    </row>
    <row r="1825" customFormat="false" ht="21" hidden="false" customHeight="false" outlineLevel="0" collapsed="false">
      <c r="A1825" s="11" t="n">
        <v>70</v>
      </c>
      <c r="B1825" s="100" t="n">
        <v>43650</v>
      </c>
      <c r="C1825" s="100" t="n">
        <f aca="false">B1825+365</f>
        <v>44015</v>
      </c>
      <c r="D1825" s="11" t="n">
        <v>365</v>
      </c>
      <c r="E1825" s="20" t="n">
        <f aca="false">SUM(G1825:R1825)</f>
        <v>56</v>
      </c>
      <c r="F1825" s="107" t="n">
        <f aca="false">D1825-E1825</f>
        <v>309</v>
      </c>
      <c r="G1825" s="105"/>
      <c r="H1825" s="12" t="n">
        <v>28</v>
      </c>
      <c r="I1825" s="12" t="n">
        <v>28</v>
      </c>
      <c r="J1825" s="12"/>
      <c r="K1825" s="12"/>
      <c r="L1825" s="12"/>
      <c r="M1825" s="12"/>
      <c r="N1825" s="12"/>
      <c r="O1825" s="12"/>
      <c r="P1825" s="12"/>
      <c r="Q1825" s="12"/>
      <c r="R1825" s="106"/>
    </row>
    <row r="1826" customFormat="false" ht="21" hidden="false" customHeight="false" outlineLevel="0" collapsed="false">
      <c r="A1826" s="12" t="n">
        <v>70</v>
      </c>
      <c r="B1826" s="144" t="n">
        <v>43740</v>
      </c>
      <c r="C1826" s="104" t="n">
        <f aca="false">B1826+365</f>
        <v>44105</v>
      </c>
      <c r="D1826" s="12" t="n">
        <v>365</v>
      </c>
      <c r="E1826" s="20" t="n">
        <f aca="false">SUM(G1826:R1826)</f>
        <v>30</v>
      </c>
      <c r="F1826" s="107" t="n">
        <f aca="false">D1826-E1826</f>
        <v>335</v>
      </c>
      <c r="G1826" s="105"/>
      <c r="H1826" s="12" t="n">
        <v>30</v>
      </c>
      <c r="I1826" s="12"/>
      <c r="J1826" s="12"/>
      <c r="K1826" s="12"/>
      <c r="L1826" s="12"/>
      <c r="M1826" s="12"/>
      <c r="N1826" s="12"/>
      <c r="O1826" s="12"/>
      <c r="P1826" s="12"/>
      <c r="Q1826" s="12"/>
      <c r="R1826" s="106"/>
    </row>
    <row r="1827" customFormat="false" ht="21" hidden="false" customHeight="false" outlineLevel="0" collapsed="false">
      <c r="A1827" s="12" t="n">
        <v>70</v>
      </c>
      <c r="B1827" s="104" t="n">
        <v>43650</v>
      </c>
      <c r="C1827" s="104" t="n">
        <f aca="false">B1827+365</f>
        <v>44015</v>
      </c>
      <c r="D1827" s="12" t="n">
        <v>12</v>
      </c>
      <c r="E1827" s="20" t="n">
        <f aca="false">SUM(G1827:R1827)</f>
        <v>1</v>
      </c>
      <c r="F1827" s="107" t="n">
        <f aca="false">D1827-E1827</f>
        <v>11</v>
      </c>
      <c r="G1827" s="110"/>
      <c r="H1827" s="12" t="n">
        <v>1</v>
      </c>
      <c r="I1827" s="12"/>
      <c r="J1827" s="12"/>
      <c r="K1827" s="12"/>
      <c r="L1827" s="12"/>
      <c r="M1827" s="12"/>
      <c r="N1827" s="12"/>
      <c r="O1827" s="12"/>
      <c r="P1827" s="12"/>
      <c r="Q1827" s="12"/>
      <c r="R1827" s="106"/>
    </row>
    <row r="1828" customFormat="false" ht="21" hidden="false" customHeight="false" outlineLevel="0" collapsed="false">
      <c r="A1828" s="12" t="n">
        <v>70</v>
      </c>
      <c r="B1828" s="104" t="n">
        <v>43650</v>
      </c>
      <c r="C1828" s="104" t="n">
        <f aca="false">B1828+365</f>
        <v>44015</v>
      </c>
      <c r="D1828" s="12" t="n">
        <v>12</v>
      </c>
      <c r="E1828" s="20" t="n">
        <f aca="false">SUM(G1828:R1828)</f>
        <v>1</v>
      </c>
      <c r="F1828" s="107" t="n">
        <f aca="false">D1828-E1828</f>
        <v>11</v>
      </c>
      <c r="G1828" s="110"/>
      <c r="H1828" s="12" t="n">
        <v>1</v>
      </c>
      <c r="I1828" s="12"/>
      <c r="J1828" s="12"/>
      <c r="K1828" s="12"/>
      <c r="L1828" s="12"/>
      <c r="M1828" s="12"/>
      <c r="N1828" s="12"/>
      <c r="O1828" s="12"/>
      <c r="P1828" s="12"/>
      <c r="Q1828" s="12"/>
      <c r="R1828" s="106"/>
    </row>
    <row r="1829" customFormat="false" ht="21" hidden="false" customHeight="false" outlineLevel="0" collapsed="false">
      <c r="A1829" s="12" t="n">
        <v>70</v>
      </c>
      <c r="B1829" s="104" t="n">
        <v>43726</v>
      </c>
      <c r="C1829" s="104" t="n">
        <f aca="false">B1829+365</f>
        <v>44091</v>
      </c>
      <c r="D1829" s="12" t="n">
        <v>12</v>
      </c>
      <c r="E1829" s="20" t="n">
        <f aca="false">SUM(G1829:R1829)</f>
        <v>0</v>
      </c>
      <c r="F1829" s="107" t="n">
        <f aca="false">D1829-E1829</f>
        <v>12</v>
      </c>
      <c r="G1829" s="105"/>
      <c r="H1829" s="12"/>
      <c r="I1829" s="12"/>
      <c r="J1829" s="12"/>
      <c r="K1829" s="12"/>
      <c r="L1829" s="12"/>
      <c r="M1829" s="12"/>
      <c r="N1829" s="12"/>
      <c r="O1829" s="12"/>
      <c r="P1829" s="12"/>
      <c r="Q1829" s="12"/>
      <c r="R1829" s="106"/>
    </row>
    <row r="1830" customFormat="false" ht="21" hidden="false" customHeight="false" outlineLevel="0" collapsed="false">
      <c r="A1830" s="12" t="n">
        <v>70</v>
      </c>
      <c r="B1830" s="104" t="n">
        <v>43649</v>
      </c>
      <c r="C1830" s="104" t="n">
        <f aca="false">B1830+365</f>
        <v>44014</v>
      </c>
      <c r="D1830" s="12" t="n">
        <v>365</v>
      </c>
      <c r="E1830" s="20" t="n">
        <f aca="false">SUM(G1830:R1830)</f>
        <v>0</v>
      </c>
      <c r="F1830" s="107" t="n">
        <f aca="false">D1830-E1830</f>
        <v>365</v>
      </c>
      <c r="G1830" s="102"/>
      <c r="H1830" s="50"/>
      <c r="I1830" s="50"/>
      <c r="J1830" s="50"/>
      <c r="K1830" s="50"/>
      <c r="L1830" s="50"/>
      <c r="M1830" s="50"/>
      <c r="N1830" s="50"/>
      <c r="O1830" s="50"/>
      <c r="P1830" s="50"/>
      <c r="Q1830" s="50"/>
      <c r="R1830" s="111"/>
    </row>
    <row r="1831" customFormat="false" ht="21" hidden="false" customHeight="false" outlineLevel="0" collapsed="false">
      <c r="A1831" s="12" t="n">
        <v>70</v>
      </c>
      <c r="B1831" s="104" t="n">
        <v>43796</v>
      </c>
      <c r="C1831" s="104" t="n">
        <f aca="false">B1831+365</f>
        <v>44161</v>
      </c>
      <c r="D1831" s="12" t="n">
        <v>365</v>
      </c>
      <c r="E1831" s="20" t="n">
        <f aca="false">SUM(G1831:R1831)</f>
        <v>120</v>
      </c>
      <c r="F1831" s="107" t="n">
        <f aca="false">D1831-E1831</f>
        <v>245</v>
      </c>
      <c r="G1831" s="105"/>
      <c r="H1831" s="12"/>
      <c r="I1831" s="12" t="n">
        <v>60</v>
      </c>
      <c r="J1831" s="12" t="n">
        <v>60</v>
      </c>
      <c r="K1831" s="12"/>
      <c r="L1831" s="12"/>
      <c r="M1831" s="12"/>
      <c r="N1831" s="12"/>
      <c r="O1831" s="12"/>
      <c r="P1831" s="12"/>
      <c r="Q1831" s="12"/>
      <c r="R1831" s="106"/>
    </row>
    <row r="1832" customFormat="false" ht="21" hidden="false" customHeight="false" outlineLevel="0" collapsed="false">
      <c r="A1832" s="12" t="n">
        <v>70</v>
      </c>
      <c r="B1832" s="104" t="n">
        <v>43796</v>
      </c>
      <c r="C1832" s="104" t="n">
        <f aca="false">B1832+365</f>
        <v>44161</v>
      </c>
      <c r="D1832" s="12" t="n">
        <v>365</v>
      </c>
      <c r="E1832" s="20" t="n">
        <f aca="false">SUM(G1832:R1832)</f>
        <v>56</v>
      </c>
      <c r="F1832" s="107" t="n">
        <f aca="false">D1832-E1832</f>
        <v>309</v>
      </c>
      <c r="G1832" s="105"/>
      <c r="H1832" s="11"/>
      <c r="I1832" s="11" t="n">
        <v>28</v>
      </c>
      <c r="J1832" s="11" t="n">
        <v>28</v>
      </c>
      <c r="K1832" s="11"/>
      <c r="L1832" s="11"/>
      <c r="M1832" s="11"/>
      <c r="N1832" s="11"/>
      <c r="O1832" s="11"/>
      <c r="P1832" s="11"/>
      <c r="Q1832" s="11"/>
      <c r="R1832" s="103"/>
    </row>
    <row r="1833" customFormat="false" ht="21" hidden="false" customHeight="false" outlineLevel="0" collapsed="false">
      <c r="A1833" s="12" t="n">
        <v>70</v>
      </c>
      <c r="B1833" s="104" t="n">
        <v>43796</v>
      </c>
      <c r="C1833" s="104" t="n">
        <f aca="false">B1833+365</f>
        <v>44161</v>
      </c>
      <c r="D1833" s="12" t="n">
        <v>365</v>
      </c>
      <c r="E1833" s="20" t="n">
        <f aca="false">SUM(G1833:R1833)</f>
        <v>0</v>
      </c>
      <c r="F1833" s="107" t="n">
        <f aca="false">D1833-E1833</f>
        <v>365</v>
      </c>
      <c r="G1833" s="105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06"/>
    </row>
    <row r="1834" customFormat="false" ht="21" hidden="false" customHeight="false" outlineLevel="0" collapsed="false">
      <c r="A1834" s="12" t="n">
        <v>70</v>
      </c>
      <c r="B1834" s="104" t="n">
        <v>43796</v>
      </c>
      <c r="C1834" s="104" t="n">
        <f aca="false">B1834+365</f>
        <v>44161</v>
      </c>
      <c r="D1834" s="12" t="n">
        <v>365</v>
      </c>
      <c r="E1834" s="20" t="n">
        <f aca="false">SUM(G1834:R1834)</f>
        <v>28</v>
      </c>
      <c r="F1834" s="107" t="n">
        <f aca="false">D1834-E1834</f>
        <v>337</v>
      </c>
      <c r="G1834" s="105"/>
      <c r="H1834" s="12" t="n">
        <v>28</v>
      </c>
      <c r="I1834" s="12"/>
      <c r="J1834" s="12"/>
      <c r="K1834" s="12"/>
      <c r="L1834" s="12"/>
      <c r="M1834" s="12"/>
      <c r="N1834" s="12"/>
      <c r="O1834" s="12"/>
      <c r="P1834" s="12"/>
      <c r="Q1834" s="12"/>
      <c r="R1834" s="106"/>
    </row>
    <row r="1835" customFormat="false" ht="21" hidden="false" customHeight="false" outlineLevel="0" collapsed="false">
      <c r="A1835" s="12" t="n">
        <v>40</v>
      </c>
      <c r="B1835" s="104" t="n">
        <v>43796</v>
      </c>
      <c r="C1835" s="104" t="n">
        <f aca="false">B1835+365</f>
        <v>44161</v>
      </c>
      <c r="D1835" s="12" t="n">
        <v>365</v>
      </c>
      <c r="E1835" s="20" t="n">
        <f aca="false">SUM(G1835:R1835)</f>
        <v>40</v>
      </c>
      <c r="F1835" s="107" t="n">
        <f aca="false">D1835-E1835</f>
        <v>325</v>
      </c>
      <c r="G1835" s="105"/>
      <c r="H1835" s="12" t="n">
        <v>40</v>
      </c>
      <c r="I1835" s="12"/>
      <c r="J1835" s="12"/>
      <c r="K1835" s="12"/>
      <c r="L1835" s="12"/>
      <c r="M1835" s="12"/>
      <c r="N1835" s="12"/>
      <c r="O1835" s="12"/>
      <c r="P1835" s="12"/>
      <c r="Q1835" s="12"/>
      <c r="R1835" s="106"/>
    </row>
    <row r="1836" customFormat="false" ht="21" hidden="false" customHeight="false" outlineLevel="0" collapsed="false">
      <c r="A1836" s="12" t="n">
        <v>70</v>
      </c>
      <c r="B1836" s="104" t="n">
        <v>43796</v>
      </c>
      <c r="C1836" s="104" t="n">
        <f aca="false">B1836+365</f>
        <v>44161</v>
      </c>
      <c r="D1836" s="12" t="n">
        <v>365</v>
      </c>
      <c r="E1836" s="20" t="n">
        <f aca="false">SUM(G1836:R1836)</f>
        <v>0</v>
      </c>
      <c r="F1836" s="107" t="n">
        <f aca="false">D1836-E1836</f>
        <v>365</v>
      </c>
      <c r="G1836" s="105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06"/>
      <c r="S1836" s="94"/>
      <c r="T1836" s="94"/>
      <c r="U1836" s="94"/>
      <c r="V1836" s="94"/>
      <c r="W1836" s="94"/>
      <c r="X1836" s="94"/>
      <c r="Y1836" s="94"/>
      <c r="Z1836" s="94"/>
      <c r="AA1836" s="94"/>
      <c r="AB1836" s="94"/>
      <c r="AC1836" s="94"/>
      <c r="AD1836" s="94"/>
      <c r="AE1836" s="94"/>
      <c r="AF1836" s="94"/>
      <c r="AG1836" s="94"/>
      <c r="AH1836" s="94"/>
      <c r="AI1836" s="94"/>
      <c r="AJ1836" s="94"/>
      <c r="AK1836" s="94"/>
      <c r="AL1836" s="94"/>
      <c r="AM1836" s="94"/>
      <c r="AN1836" s="94"/>
      <c r="AO1836" s="94"/>
      <c r="AP1836" s="94"/>
      <c r="AQ1836" s="94"/>
      <c r="AR1836" s="94"/>
      <c r="AS1836" s="94"/>
      <c r="AT1836" s="94"/>
      <c r="AU1836" s="94"/>
      <c r="AV1836" s="94"/>
      <c r="AW1836" s="94"/>
      <c r="AX1836" s="94"/>
      <c r="AY1836" s="94"/>
      <c r="AZ1836" s="94"/>
      <c r="BA1836" s="94"/>
      <c r="BB1836" s="94"/>
      <c r="BC1836" s="94"/>
      <c r="BD1836" s="94"/>
      <c r="BE1836" s="94"/>
      <c r="BF1836" s="94"/>
      <c r="BG1836" s="94"/>
      <c r="BH1836" s="94"/>
      <c r="BI1836" s="94"/>
      <c r="BJ1836" s="94"/>
      <c r="BK1836" s="94"/>
      <c r="BL1836" s="94"/>
      <c r="BM1836" s="94"/>
      <c r="BN1836" s="94"/>
      <c r="BO1836" s="94"/>
      <c r="BP1836" s="94"/>
      <c r="BQ1836" s="94"/>
      <c r="BR1836" s="94"/>
      <c r="BS1836" s="94"/>
      <c r="BT1836" s="94"/>
      <c r="BU1836" s="94"/>
      <c r="BV1836" s="94"/>
      <c r="BW1836" s="94"/>
      <c r="BX1836" s="94"/>
      <c r="BY1836" s="94"/>
      <c r="BZ1836" s="94"/>
      <c r="CA1836" s="94"/>
      <c r="CB1836" s="94"/>
      <c r="CC1836" s="94"/>
      <c r="CD1836" s="94"/>
      <c r="CE1836" s="94"/>
      <c r="CF1836" s="94"/>
      <c r="CG1836" s="94"/>
      <c r="CH1836" s="94"/>
      <c r="CI1836" s="94"/>
      <c r="CJ1836" s="94"/>
      <c r="CK1836" s="94"/>
      <c r="CL1836" s="94"/>
      <c r="CM1836" s="94"/>
      <c r="CN1836" s="94"/>
      <c r="CO1836" s="94"/>
      <c r="CP1836" s="94"/>
      <c r="CQ1836" s="94"/>
      <c r="CR1836" s="94"/>
      <c r="CS1836" s="94"/>
      <c r="CT1836" s="94"/>
      <c r="CU1836" s="94"/>
      <c r="CV1836" s="94"/>
      <c r="CW1836" s="94"/>
      <c r="CX1836" s="94"/>
      <c r="CY1836" s="94"/>
      <c r="CZ1836" s="94"/>
      <c r="DA1836" s="94"/>
      <c r="DB1836" s="94"/>
      <c r="DC1836" s="94"/>
      <c r="DD1836" s="94"/>
      <c r="DE1836" s="94"/>
      <c r="DF1836" s="94"/>
      <c r="DG1836" s="94"/>
      <c r="DH1836" s="94"/>
    </row>
    <row r="1837" customFormat="false" ht="21" hidden="false" customHeight="false" outlineLevel="0" collapsed="false">
      <c r="A1837" s="12" t="n">
        <v>70</v>
      </c>
      <c r="B1837" s="104" t="n">
        <v>43796</v>
      </c>
      <c r="C1837" s="104" t="n">
        <f aca="false">B1837+365</f>
        <v>44161</v>
      </c>
      <c r="D1837" s="12" t="n">
        <v>365</v>
      </c>
      <c r="E1837" s="20" t="n">
        <f aca="false">SUM(G1837:R1837)</f>
        <v>0</v>
      </c>
      <c r="F1837" s="107" t="n">
        <f aca="false">D1837-E1837</f>
        <v>365</v>
      </c>
      <c r="G1837" s="105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06"/>
    </row>
    <row r="1838" customFormat="false" ht="21" hidden="false" customHeight="false" outlineLevel="0" collapsed="false">
      <c r="A1838" s="12" t="n">
        <v>40</v>
      </c>
      <c r="B1838" s="104" t="n">
        <v>43770</v>
      </c>
      <c r="C1838" s="104" t="n">
        <f aca="false">B1838+365</f>
        <v>44135</v>
      </c>
      <c r="D1838" s="12" t="n">
        <v>730</v>
      </c>
      <c r="E1838" s="20" t="n">
        <f aca="false">SUM(G1838:R1838)</f>
        <v>60</v>
      </c>
      <c r="F1838" s="107" t="n">
        <f aca="false">D1838-E1838</f>
        <v>670</v>
      </c>
      <c r="G1838" s="105" t="n">
        <v>60</v>
      </c>
      <c r="H1838" s="12"/>
      <c r="I1838" s="12"/>
      <c r="J1838" s="12"/>
      <c r="K1838" s="12"/>
      <c r="L1838" s="12"/>
      <c r="M1838" s="12"/>
      <c r="N1838" s="12"/>
      <c r="O1838" s="12"/>
      <c r="P1838" s="12"/>
      <c r="Q1838" s="12"/>
      <c r="R1838" s="106"/>
    </row>
    <row r="1839" customFormat="false" ht="21" hidden="false" customHeight="false" outlineLevel="0" collapsed="false">
      <c r="A1839" s="12" t="n">
        <v>70</v>
      </c>
      <c r="B1839" s="104" t="n">
        <v>43651</v>
      </c>
      <c r="C1839" s="104" t="n">
        <f aca="false">B1839+365</f>
        <v>44016</v>
      </c>
      <c r="D1839" s="12" t="n">
        <v>365</v>
      </c>
      <c r="E1839" s="20" t="n">
        <f aca="false">SUM(G1839:R1839)</f>
        <v>60</v>
      </c>
      <c r="F1839" s="107" t="n">
        <f aca="false">D1839-E1839</f>
        <v>305</v>
      </c>
      <c r="G1839" s="105"/>
      <c r="H1839" s="12" t="n">
        <v>30</v>
      </c>
      <c r="I1839" s="12" t="n">
        <v>30</v>
      </c>
      <c r="J1839" s="12"/>
      <c r="K1839" s="12"/>
      <c r="L1839" s="12"/>
      <c r="M1839" s="12"/>
      <c r="N1839" s="12"/>
      <c r="O1839" s="12"/>
      <c r="P1839" s="12"/>
      <c r="Q1839" s="12"/>
      <c r="R1839" s="106"/>
    </row>
    <row r="1840" customFormat="false" ht="21" hidden="false" customHeight="false" outlineLevel="0" collapsed="false">
      <c r="A1840" s="12" t="n">
        <v>70</v>
      </c>
      <c r="B1840" s="104" t="n">
        <v>43651</v>
      </c>
      <c r="C1840" s="104" t="n">
        <f aca="false">B1840+365</f>
        <v>44016</v>
      </c>
      <c r="D1840" s="12" t="n">
        <v>365</v>
      </c>
      <c r="E1840" s="20" t="n">
        <f aca="false">SUM(G1840:R1840)</f>
        <v>0</v>
      </c>
      <c r="F1840" s="107" t="n">
        <f aca="false">D1840-E1840</f>
        <v>365</v>
      </c>
      <c r="G1840" s="105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06"/>
    </row>
    <row r="1841" customFormat="false" ht="21" hidden="false" customHeight="false" outlineLevel="0" collapsed="false">
      <c r="A1841" s="12" t="n">
        <v>70</v>
      </c>
      <c r="B1841" s="104" t="n">
        <v>43567</v>
      </c>
      <c r="C1841" s="104" t="n">
        <f aca="false">B1841+365</f>
        <v>43932</v>
      </c>
      <c r="D1841" s="12" t="n">
        <v>365</v>
      </c>
      <c r="E1841" s="20" t="n">
        <f aca="false">SUM(G1841:R1841)</f>
        <v>0</v>
      </c>
      <c r="F1841" s="107" t="n">
        <f aca="false">D1841-E1841</f>
        <v>365</v>
      </c>
      <c r="G1841" s="105"/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06"/>
    </row>
    <row r="1842" customFormat="false" ht="21" hidden="false" customHeight="false" outlineLevel="0" collapsed="false">
      <c r="A1842" s="12" t="n">
        <v>70</v>
      </c>
      <c r="B1842" s="104" t="n">
        <v>43567</v>
      </c>
      <c r="C1842" s="104" t="n">
        <f aca="false">B1842+365</f>
        <v>43932</v>
      </c>
      <c r="D1842" s="12" t="n">
        <v>365</v>
      </c>
      <c r="E1842" s="20" t="n">
        <f aca="false">SUM(G1842:R1842)</f>
        <v>0</v>
      </c>
      <c r="F1842" s="107" t="n">
        <f aca="false">D1842-E1842</f>
        <v>365</v>
      </c>
      <c r="G1842" s="105"/>
      <c r="H1842" s="12"/>
      <c r="I1842" s="12"/>
      <c r="J1842" s="12"/>
      <c r="K1842" s="12"/>
      <c r="L1842" s="12"/>
      <c r="M1842" s="12"/>
      <c r="N1842" s="12"/>
      <c r="O1842" s="12"/>
      <c r="P1842" s="12"/>
      <c r="Q1842" s="12"/>
      <c r="R1842" s="106"/>
    </row>
    <row r="1843" customFormat="false" ht="21" hidden="false" customHeight="false" outlineLevel="0" collapsed="false">
      <c r="A1843" s="12" t="n">
        <v>70</v>
      </c>
      <c r="B1843" s="104" t="n">
        <v>43567</v>
      </c>
      <c r="C1843" s="104" t="n">
        <f aca="false">B1843+365</f>
        <v>43932</v>
      </c>
      <c r="D1843" s="12" t="n">
        <v>365</v>
      </c>
      <c r="E1843" s="20" t="n">
        <f aca="false">SUM(G1843:R1843)</f>
        <v>0</v>
      </c>
      <c r="F1843" s="107" t="n">
        <f aca="false">D1843-E1843</f>
        <v>365</v>
      </c>
      <c r="G1843" s="105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06"/>
    </row>
    <row r="1844" customFormat="false" ht="21" hidden="false" customHeight="false" outlineLevel="0" collapsed="false">
      <c r="A1844" s="12" t="n">
        <v>70</v>
      </c>
      <c r="B1844" s="104" t="n">
        <v>43567</v>
      </c>
      <c r="C1844" s="104" t="n">
        <f aca="false">B1844+365</f>
        <v>43932</v>
      </c>
      <c r="D1844" s="12" t="n">
        <v>365</v>
      </c>
      <c r="E1844" s="20" t="n">
        <f aca="false">SUM(G1844:R1844)</f>
        <v>0</v>
      </c>
      <c r="F1844" s="107" t="n">
        <f aca="false">D1844-E1844</f>
        <v>365</v>
      </c>
      <c r="G1844" s="105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06"/>
    </row>
    <row r="1845" customFormat="false" ht="21" hidden="false" customHeight="false" outlineLevel="0" collapsed="false">
      <c r="A1845" s="12" t="n">
        <v>70</v>
      </c>
      <c r="B1845" s="104" t="n">
        <v>43567</v>
      </c>
      <c r="C1845" s="104" t="n">
        <f aca="false">B1845+365</f>
        <v>43932</v>
      </c>
      <c r="D1845" s="12" t="n">
        <v>365</v>
      </c>
      <c r="E1845" s="20" t="n">
        <f aca="false">SUM(G1845:R1845)</f>
        <v>0</v>
      </c>
      <c r="F1845" s="107" t="n">
        <f aca="false">D1845-E1845</f>
        <v>365</v>
      </c>
      <c r="G1845" s="105"/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06"/>
    </row>
    <row r="1846" customFormat="false" ht="21" hidden="false" customHeight="false" outlineLevel="0" collapsed="false">
      <c r="A1846" s="12" t="n">
        <v>70</v>
      </c>
      <c r="B1846" s="104" t="n">
        <v>43567</v>
      </c>
      <c r="C1846" s="104" t="n">
        <f aca="false">B1846+365</f>
        <v>43932</v>
      </c>
      <c r="D1846" s="12" t="n">
        <v>365</v>
      </c>
      <c r="E1846" s="20" t="n">
        <f aca="false">SUM(G1846:R1846)</f>
        <v>0</v>
      </c>
      <c r="F1846" s="107" t="n">
        <f aca="false">D1846-E1846</f>
        <v>365</v>
      </c>
      <c r="G1846" s="105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06"/>
    </row>
    <row r="1847" customFormat="false" ht="21" hidden="false" customHeight="false" outlineLevel="0" collapsed="false">
      <c r="A1847" s="12" t="n">
        <v>70</v>
      </c>
      <c r="B1847" s="104" t="n">
        <v>43567</v>
      </c>
      <c r="C1847" s="104" t="n">
        <f aca="false">B1847+365</f>
        <v>43932</v>
      </c>
      <c r="D1847" s="12" t="n">
        <v>365</v>
      </c>
      <c r="E1847" s="20" t="n">
        <f aca="false">SUM(G1847:R1847)</f>
        <v>0</v>
      </c>
      <c r="F1847" s="107" t="n">
        <f aca="false">D1847-E1847</f>
        <v>365</v>
      </c>
      <c r="G1847" s="105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06"/>
    </row>
    <row r="1848" customFormat="false" ht="21" hidden="false" customHeight="false" outlineLevel="0" collapsed="false">
      <c r="A1848" s="12" t="n">
        <v>70</v>
      </c>
      <c r="B1848" s="104" t="n">
        <v>43840</v>
      </c>
      <c r="C1848" s="104" t="n">
        <f aca="false">B1848+365</f>
        <v>44205</v>
      </c>
      <c r="D1848" s="12" t="n">
        <v>365</v>
      </c>
      <c r="E1848" s="20" t="n">
        <f aca="false">SUM(G1848:R1848)</f>
        <v>0</v>
      </c>
      <c r="F1848" s="107" t="n">
        <f aca="false">D1848-E1848</f>
        <v>365</v>
      </c>
      <c r="G1848" s="105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06"/>
    </row>
    <row r="1849" customFormat="false" ht="21" hidden="false" customHeight="false" outlineLevel="0" collapsed="false">
      <c r="A1849" s="12" t="n">
        <v>70</v>
      </c>
      <c r="B1849" s="104" t="n">
        <v>43840</v>
      </c>
      <c r="C1849" s="104" t="n">
        <f aca="false">B1849+365</f>
        <v>44205</v>
      </c>
      <c r="D1849" s="12" t="n">
        <v>365</v>
      </c>
      <c r="E1849" s="20" t="n">
        <f aca="false">SUM(G1849:R1849)</f>
        <v>0</v>
      </c>
      <c r="F1849" s="107" t="n">
        <f aca="false">D1849-E1849</f>
        <v>365</v>
      </c>
      <c r="G1849" s="105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06"/>
    </row>
    <row r="1850" customFormat="false" ht="21" hidden="false" customHeight="false" outlineLevel="0" collapsed="false">
      <c r="A1850" s="12" t="n">
        <v>70</v>
      </c>
      <c r="B1850" s="104" t="n">
        <v>43840</v>
      </c>
      <c r="C1850" s="104" t="n">
        <f aca="false">B1850+365</f>
        <v>44205</v>
      </c>
      <c r="D1850" s="12" t="n">
        <v>365</v>
      </c>
      <c r="E1850" s="20" t="n">
        <f aca="false">SUM(G1850:R1850)</f>
        <v>0</v>
      </c>
      <c r="F1850" s="107" t="n">
        <f aca="false">D1850-E1850</f>
        <v>365</v>
      </c>
      <c r="G1850" s="105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06"/>
    </row>
    <row r="1851" customFormat="false" ht="21" hidden="false" customHeight="false" outlineLevel="0" collapsed="false">
      <c r="A1851" s="12" t="n">
        <v>70</v>
      </c>
      <c r="B1851" s="104" t="n">
        <v>43840</v>
      </c>
      <c r="C1851" s="104" t="n">
        <f aca="false">B1851+365</f>
        <v>44205</v>
      </c>
      <c r="D1851" s="12" t="n">
        <v>730</v>
      </c>
      <c r="E1851" s="20" t="n">
        <f aca="false">SUM(G1851:R1851)</f>
        <v>0</v>
      </c>
      <c r="F1851" s="107" t="n">
        <f aca="false">D1851-E1851</f>
        <v>730</v>
      </c>
      <c r="G1851" s="105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06"/>
    </row>
    <row r="1852" customFormat="false" ht="21" hidden="false" customHeight="false" outlineLevel="0" collapsed="false">
      <c r="A1852" s="12" t="n">
        <v>70</v>
      </c>
      <c r="B1852" s="104" t="n">
        <v>43840</v>
      </c>
      <c r="C1852" s="104" t="n">
        <f aca="false">B1852+365</f>
        <v>44205</v>
      </c>
      <c r="D1852" s="12" t="n">
        <v>730</v>
      </c>
      <c r="E1852" s="20" t="n">
        <f aca="false">SUM(G1852:R1852)</f>
        <v>0</v>
      </c>
      <c r="F1852" s="107" t="n">
        <f aca="false">D1852-E1852</f>
        <v>730</v>
      </c>
      <c r="G1852" s="105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06"/>
    </row>
    <row r="1853" customFormat="false" ht="21" hidden="false" customHeight="false" outlineLevel="0" collapsed="false">
      <c r="A1853" s="12" t="n">
        <v>70</v>
      </c>
      <c r="B1853" s="104" t="n">
        <v>43816</v>
      </c>
      <c r="C1853" s="104" t="n">
        <f aca="false">B1853+365</f>
        <v>44181</v>
      </c>
      <c r="D1853" s="12" t="n">
        <v>365</v>
      </c>
      <c r="E1853" s="20" t="n">
        <f aca="false">SUM(G1853:R1853)</f>
        <v>0</v>
      </c>
      <c r="F1853" s="107" t="n">
        <f aca="false">D1853-E1853</f>
        <v>365</v>
      </c>
      <c r="G1853" s="105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06"/>
    </row>
    <row r="1854" customFormat="false" ht="21" hidden="false" customHeight="false" outlineLevel="0" collapsed="false">
      <c r="A1854" s="12" t="n">
        <v>70</v>
      </c>
      <c r="B1854" s="104" t="n">
        <v>43675</v>
      </c>
      <c r="C1854" s="104" t="n">
        <f aca="false">B1854+365</f>
        <v>44040</v>
      </c>
      <c r="D1854" s="12" t="n">
        <v>365</v>
      </c>
      <c r="E1854" s="20" t="n">
        <f aca="false">SUM(G1854:R1854)</f>
        <v>0</v>
      </c>
      <c r="F1854" s="107" t="n">
        <f aca="false">D1854-E1854</f>
        <v>365</v>
      </c>
      <c r="G1854" s="105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06"/>
    </row>
    <row r="1855" customFormat="false" ht="21" hidden="false" customHeight="false" outlineLevel="0" collapsed="false">
      <c r="A1855" s="12" t="n">
        <v>70</v>
      </c>
      <c r="B1855" s="104" t="n">
        <v>43640</v>
      </c>
      <c r="C1855" s="104" t="n">
        <f aca="false">B1855+365</f>
        <v>44005</v>
      </c>
      <c r="D1855" s="12" t="n">
        <v>365</v>
      </c>
      <c r="E1855" s="20" t="n">
        <f aca="false">SUM(G1855:R1855)</f>
        <v>0</v>
      </c>
      <c r="F1855" s="107" t="n">
        <f aca="false">D1855-E1855</f>
        <v>365</v>
      </c>
      <c r="G1855" s="105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06"/>
    </row>
    <row r="1856" customFormat="false" ht="21" hidden="false" customHeight="false" outlineLevel="0" collapsed="false">
      <c r="A1856" s="12" t="n">
        <v>70</v>
      </c>
      <c r="B1856" s="104" t="n">
        <v>43640</v>
      </c>
      <c r="C1856" s="104" t="n">
        <f aca="false">B1856+365</f>
        <v>44005</v>
      </c>
      <c r="D1856" s="12" t="n">
        <v>365</v>
      </c>
      <c r="E1856" s="20" t="n">
        <f aca="false">SUM(G1856:R1856)</f>
        <v>0</v>
      </c>
      <c r="F1856" s="107" t="n">
        <f aca="false">D1856-E1856</f>
        <v>365</v>
      </c>
      <c r="G1856" s="105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06"/>
    </row>
    <row r="1857" customFormat="false" ht="21" hidden="false" customHeight="false" outlineLevel="0" collapsed="false">
      <c r="A1857" s="12" t="n">
        <v>70</v>
      </c>
      <c r="B1857" s="104" t="n">
        <v>42576</v>
      </c>
      <c r="C1857" s="104" t="n">
        <f aca="false">B1857+365</f>
        <v>42941</v>
      </c>
      <c r="D1857" s="12" t="n">
        <v>365</v>
      </c>
      <c r="E1857" s="20" t="n">
        <f aca="false">SUM(G1857:R1857)</f>
        <v>0</v>
      </c>
      <c r="F1857" s="107" t="n">
        <f aca="false">D1857-E1857</f>
        <v>365</v>
      </c>
      <c r="G1857" s="105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06"/>
    </row>
    <row r="1858" customFormat="false" ht="21" hidden="false" customHeight="false" outlineLevel="0" collapsed="false">
      <c r="A1858" s="12" t="n">
        <v>70</v>
      </c>
      <c r="B1858" s="104" t="n">
        <v>43675</v>
      </c>
      <c r="C1858" s="104" t="n">
        <f aca="false">B1858+365</f>
        <v>44040</v>
      </c>
      <c r="D1858" s="12" t="n">
        <v>365</v>
      </c>
      <c r="E1858" s="20" t="n">
        <f aca="false">SUM(G1858:R1858)</f>
        <v>0</v>
      </c>
      <c r="F1858" s="107" t="n">
        <f aca="false">D1858-E1858</f>
        <v>365</v>
      </c>
      <c r="G1858" s="105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06"/>
    </row>
    <row r="1859" customFormat="false" ht="21" hidden="false" customHeight="false" outlineLevel="0" collapsed="false">
      <c r="A1859" s="12" t="n">
        <v>70</v>
      </c>
      <c r="B1859" s="104" t="n">
        <v>43627</v>
      </c>
      <c r="C1859" s="104" t="n">
        <f aca="false">B1859+365</f>
        <v>43992</v>
      </c>
      <c r="D1859" s="12" t="n">
        <v>365</v>
      </c>
      <c r="E1859" s="20" t="n">
        <f aca="false">SUM(G1859:R1859)</f>
        <v>0</v>
      </c>
      <c r="F1859" s="107" t="n">
        <f aca="false">D1859-E1859</f>
        <v>365</v>
      </c>
      <c r="G1859" s="105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06"/>
    </row>
    <row r="1860" customFormat="false" ht="21" hidden="false" customHeight="false" outlineLevel="0" collapsed="false">
      <c r="A1860" s="12" t="n">
        <v>70</v>
      </c>
      <c r="B1860" s="104" t="n">
        <v>43739</v>
      </c>
      <c r="C1860" s="104" t="n">
        <f aca="false">B1860+365</f>
        <v>44104</v>
      </c>
      <c r="D1860" s="12" t="n">
        <v>365</v>
      </c>
      <c r="E1860" s="20" t="n">
        <f aca="false">SUM(G1860:R1860)</f>
        <v>30</v>
      </c>
      <c r="F1860" s="107" t="n">
        <f aca="false">D1860-E1860</f>
        <v>335</v>
      </c>
      <c r="G1860" s="105"/>
      <c r="H1860" s="12" t="n">
        <v>30</v>
      </c>
      <c r="I1860" s="12"/>
      <c r="J1860" s="12"/>
      <c r="K1860" s="12"/>
      <c r="L1860" s="12"/>
      <c r="M1860" s="12"/>
      <c r="N1860" s="12"/>
      <c r="O1860" s="12"/>
      <c r="P1860" s="12"/>
      <c r="Q1860" s="12"/>
      <c r="R1860" s="106"/>
    </row>
    <row r="1861" customFormat="false" ht="21" hidden="false" customHeight="false" outlineLevel="0" collapsed="false">
      <c r="A1861" s="12" t="n">
        <v>70</v>
      </c>
      <c r="B1861" s="104" t="n">
        <v>43739</v>
      </c>
      <c r="C1861" s="104" t="n">
        <f aca="false">B1861+365</f>
        <v>44104</v>
      </c>
      <c r="D1861" s="12" t="n">
        <v>365</v>
      </c>
      <c r="E1861" s="20" t="n">
        <f aca="false">SUM(G1861:R1861)</f>
        <v>60</v>
      </c>
      <c r="F1861" s="107" t="n">
        <f aca="false">D1861-E1861</f>
        <v>305</v>
      </c>
      <c r="G1861" s="105"/>
      <c r="H1861" s="12" t="n">
        <v>30</v>
      </c>
      <c r="I1861" s="12" t="n">
        <v>30</v>
      </c>
      <c r="J1861" s="12"/>
      <c r="K1861" s="12"/>
      <c r="L1861" s="12"/>
      <c r="M1861" s="12"/>
      <c r="N1861" s="12"/>
      <c r="O1861" s="12"/>
      <c r="P1861" s="12"/>
      <c r="Q1861" s="12"/>
      <c r="R1861" s="106"/>
    </row>
    <row r="1862" customFormat="false" ht="21" hidden="false" customHeight="false" outlineLevel="0" collapsed="false">
      <c r="A1862" s="12" t="n">
        <v>70</v>
      </c>
      <c r="B1862" s="104" t="n">
        <v>43739</v>
      </c>
      <c r="C1862" s="104" t="n">
        <f aca="false">B1862+365</f>
        <v>44104</v>
      </c>
      <c r="D1862" s="12" t="n">
        <v>365</v>
      </c>
      <c r="E1862" s="20" t="n">
        <f aca="false">SUM(G1862:R1862)</f>
        <v>60</v>
      </c>
      <c r="F1862" s="107" t="n">
        <f aca="false">D1862-E1862</f>
        <v>305</v>
      </c>
      <c r="G1862" s="105"/>
      <c r="H1862" s="12" t="n">
        <v>30</v>
      </c>
      <c r="I1862" s="12" t="n">
        <v>30</v>
      </c>
      <c r="J1862" s="12"/>
      <c r="K1862" s="12"/>
      <c r="L1862" s="12"/>
      <c r="M1862" s="12"/>
      <c r="N1862" s="12"/>
      <c r="O1862" s="12"/>
      <c r="P1862" s="12"/>
      <c r="Q1862" s="12"/>
      <c r="R1862" s="106"/>
    </row>
    <row r="1863" customFormat="false" ht="21" hidden="false" customHeight="false" outlineLevel="0" collapsed="false">
      <c r="A1863" s="12" t="n">
        <v>70</v>
      </c>
      <c r="B1863" s="104" t="n">
        <v>43739</v>
      </c>
      <c r="C1863" s="104" t="n">
        <f aca="false">B1863+365</f>
        <v>44104</v>
      </c>
      <c r="D1863" s="12" t="n">
        <v>365</v>
      </c>
      <c r="E1863" s="20" t="n">
        <f aca="false">SUM(G1863:R1863)</f>
        <v>60</v>
      </c>
      <c r="F1863" s="107" t="n">
        <f aca="false">D1863-E1863</f>
        <v>305</v>
      </c>
      <c r="G1863" s="105"/>
      <c r="H1863" s="12" t="n">
        <v>30</v>
      </c>
      <c r="I1863" s="12" t="n">
        <v>30</v>
      </c>
      <c r="J1863" s="12"/>
      <c r="K1863" s="12"/>
      <c r="L1863" s="12"/>
      <c r="M1863" s="12"/>
      <c r="N1863" s="12"/>
      <c r="O1863" s="12"/>
      <c r="P1863" s="12"/>
      <c r="Q1863" s="12"/>
      <c r="R1863" s="106"/>
    </row>
    <row r="1864" customFormat="false" ht="21" hidden="false" customHeight="false" outlineLevel="0" collapsed="false">
      <c r="A1864" s="12" t="n">
        <v>70</v>
      </c>
      <c r="B1864" s="104" t="n">
        <v>43739</v>
      </c>
      <c r="C1864" s="104" t="n">
        <f aca="false">B1864+365</f>
        <v>44104</v>
      </c>
      <c r="D1864" s="12" t="n">
        <v>365</v>
      </c>
      <c r="E1864" s="20" t="n">
        <f aca="false">SUM(G1864:R1864)</f>
        <v>30</v>
      </c>
      <c r="F1864" s="107" t="n">
        <f aca="false">D1864-E1864</f>
        <v>335</v>
      </c>
      <c r="G1864" s="105"/>
      <c r="H1864" s="12" t="n">
        <v>30</v>
      </c>
      <c r="I1864" s="12"/>
      <c r="J1864" s="12"/>
      <c r="K1864" s="12"/>
      <c r="L1864" s="12"/>
      <c r="M1864" s="12"/>
      <c r="N1864" s="12"/>
      <c r="O1864" s="12"/>
      <c r="P1864" s="12"/>
      <c r="Q1864" s="12"/>
      <c r="R1864" s="106"/>
    </row>
    <row r="1865" customFormat="false" ht="21" hidden="false" customHeight="false" outlineLevel="0" collapsed="false">
      <c r="A1865" s="12" t="n">
        <v>70</v>
      </c>
      <c r="B1865" s="104" t="n">
        <v>43739</v>
      </c>
      <c r="C1865" s="104" t="n">
        <f aca="false">B1865+365</f>
        <v>44104</v>
      </c>
      <c r="D1865" s="12" t="n">
        <v>365</v>
      </c>
      <c r="E1865" s="20" t="n">
        <f aca="false">SUM(G1865:R1865)</f>
        <v>60</v>
      </c>
      <c r="F1865" s="107" t="n">
        <f aca="false">D1865-E1865</f>
        <v>305</v>
      </c>
      <c r="G1865" s="105"/>
      <c r="H1865" s="12" t="n">
        <v>30</v>
      </c>
      <c r="I1865" s="12" t="n">
        <v>30</v>
      </c>
      <c r="J1865" s="12"/>
      <c r="K1865" s="12"/>
      <c r="L1865" s="12"/>
      <c r="M1865" s="12"/>
      <c r="N1865" s="12"/>
      <c r="O1865" s="12"/>
      <c r="P1865" s="12"/>
      <c r="Q1865" s="12"/>
      <c r="R1865" s="106"/>
    </row>
    <row r="1866" customFormat="false" ht="21" hidden="false" customHeight="false" outlineLevel="0" collapsed="false">
      <c r="A1866" s="12" t="n">
        <v>70</v>
      </c>
      <c r="B1866" s="104" t="n">
        <v>43600</v>
      </c>
      <c r="C1866" s="104" t="n">
        <f aca="false">B1866+365</f>
        <v>43965</v>
      </c>
      <c r="D1866" s="12" t="n">
        <v>730</v>
      </c>
      <c r="E1866" s="20" t="n">
        <f aca="false">SUM(G1866:R1866)</f>
        <v>56</v>
      </c>
      <c r="F1866" s="107" t="n">
        <f aca="false">D1866-E1866</f>
        <v>674</v>
      </c>
      <c r="G1866" s="105" t="n">
        <v>56</v>
      </c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06"/>
    </row>
    <row r="1867" customFormat="false" ht="21" hidden="false" customHeight="false" outlineLevel="0" collapsed="false">
      <c r="A1867" s="12" t="n">
        <v>70</v>
      </c>
      <c r="B1867" s="104"/>
      <c r="C1867" s="104"/>
      <c r="D1867" s="12" t="n">
        <v>12</v>
      </c>
      <c r="E1867" s="20" t="n">
        <v>0</v>
      </c>
      <c r="F1867" s="107" t="n">
        <v>12</v>
      </c>
      <c r="G1867" s="105"/>
      <c r="H1867" s="12"/>
      <c r="I1867" s="12" t="n">
        <v>2</v>
      </c>
      <c r="J1867" s="12"/>
      <c r="K1867" s="12"/>
      <c r="L1867" s="12"/>
      <c r="M1867" s="12"/>
      <c r="N1867" s="12"/>
      <c r="O1867" s="12"/>
      <c r="P1867" s="12"/>
      <c r="Q1867" s="12"/>
      <c r="R1867" s="106"/>
    </row>
    <row r="1868" customFormat="false" ht="21" hidden="false" customHeight="false" outlineLevel="0" collapsed="false">
      <c r="A1868" s="12" t="n">
        <v>70</v>
      </c>
      <c r="B1868" s="104" t="n">
        <v>43600</v>
      </c>
      <c r="C1868" s="104" t="n">
        <f aca="false">B1868+365</f>
        <v>43965</v>
      </c>
      <c r="D1868" s="12" t="n">
        <v>730</v>
      </c>
      <c r="E1868" s="20" t="n">
        <f aca="false">SUM(G1868:R1868)</f>
        <v>60</v>
      </c>
      <c r="F1868" s="107" t="n">
        <f aca="false">D1868-E1868</f>
        <v>670</v>
      </c>
      <c r="G1868" s="105" t="n">
        <v>60</v>
      </c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06"/>
    </row>
    <row r="1869" customFormat="false" ht="21" hidden="false" customHeight="false" outlineLevel="0" collapsed="false">
      <c r="A1869" s="12" t="n">
        <v>70</v>
      </c>
      <c r="B1869" s="104" t="n">
        <v>43627</v>
      </c>
      <c r="C1869" s="104" t="n">
        <f aca="false">B1869+365</f>
        <v>43992</v>
      </c>
      <c r="D1869" s="12" t="n">
        <v>730</v>
      </c>
      <c r="E1869" s="20" t="n">
        <f aca="false">SUM(G1869:R1869)</f>
        <v>0</v>
      </c>
      <c r="F1869" s="107" t="n">
        <f aca="false">D1869-E1869</f>
        <v>730</v>
      </c>
      <c r="G1869" s="105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06"/>
    </row>
    <row r="1870" customFormat="false" ht="21" hidden="false" customHeight="false" outlineLevel="0" collapsed="false">
      <c r="A1870" s="12" t="n">
        <v>70</v>
      </c>
      <c r="B1870" s="104" t="n">
        <v>43591</v>
      </c>
      <c r="C1870" s="104" t="n">
        <f aca="false">B1870+365</f>
        <v>43956</v>
      </c>
      <c r="D1870" s="12" t="n">
        <v>365</v>
      </c>
      <c r="E1870" s="20" t="n">
        <f aca="false">SUM(G1870:R1870)</f>
        <v>0</v>
      </c>
      <c r="F1870" s="107" t="n">
        <f aca="false">D1870-E1870</f>
        <v>365</v>
      </c>
      <c r="G1870" s="105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06"/>
    </row>
    <row r="1871" customFormat="false" ht="21" hidden="false" customHeight="false" outlineLevel="0" collapsed="false">
      <c r="A1871" s="12" t="n">
        <v>70</v>
      </c>
      <c r="B1871" s="104" t="n">
        <v>43809</v>
      </c>
      <c r="C1871" s="104" t="n">
        <f aca="false">B1871+365</f>
        <v>44174</v>
      </c>
      <c r="D1871" s="12" t="n">
        <v>365</v>
      </c>
      <c r="E1871" s="20" t="n">
        <f aca="false">SUM(G1871:R1871)</f>
        <v>120</v>
      </c>
      <c r="F1871" s="107" t="n">
        <f aca="false">D1871-E1871</f>
        <v>245</v>
      </c>
      <c r="G1871" s="105"/>
      <c r="H1871" s="12" t="n">
        <v>30</v>
      </c>
      <c r="I1871" s="12" t="n">
        <v>30</v>
      </c>
      <c r="J1871" s="12" t="n">
        <v>60</v>
      </c>
      <c r="K1871" s="12"/>
      <c r="L1871" s="12"/>
      <c r="M1871" s="12"/>
      <c r="N1871" s="12"/>
      <c r="O1871" s="12"/>
      <c r="P1871" s="12"/>
      <c r="Q1871" s="12"/>
      <c r="R1871" s="106"/>
    </row>
    <row r="1872" customFormat="false" ht="21" hidden="false" customHeight="false" outlineLevel="0" collapsed="false">
      <c r="A1872" s="12" t="n">
        <v>70</v>
      </c>
      <c r="B1872" s="104" t="n">
        <v>43809</v>
      </c>
      <c r="C1872" s="104" t="n">
        <f aca="false">B1872+365</f>
        <v>44174</v>
      </c>
      <c r="D1872" s="12" t="n">
        <v>365</v>
      </c>
      <c r="E1872" s="20" t="n">
        <f aca="false">SUM(G1872:R1872)</f>
        <v>60</v>
      </c>
      <c r="F1872" s="107" t="n">
        <f aca="false">D1872-E1872</f>
        <v>305</v>
      </c>
      <c r="G1872" s="105"/>
      <c r="H1872" s="12" t="n">
        <v>30</v>
      </c>
      <c r="I1872" s="12" t="n">
        <v>30</v>
      </c>
      <c r="J1872" s="12"/>
      <c r="K1872" s="12"/>
      <c r="L1872" s="12"/>
      <c r="M1872" s="12"/>
      <c r="N1872" s="12"/>
      <c r="O1872" s="12"/>
      <c r="P1872" s="12"/>
      <c r="Q1872" s="12"/>
      <c r="R1872" s="106"/>
    </row>
    <row r="1873" customFormat="false" ht="21" hidden="false" customHeight="false" outlineLevel="0" collapsed="false">
      <c r="A1873" s="12" t="n">
        <v>70</v>
      </c>
      <c r="B1873" s="104" t="n">
        <v>43804</v>
      </c>
      <c r="C1873" s="104" t="n">
        <f aca="false">B1873+365</f>
        <v>44169</v>
      </c>
      <c r="D1873" s="12" t="n">
        <v>365</v>
      </c>
      <c r="E1873" s="20" t="n">
        <f aca="false">SUM(G1873:R1873)</f>
        <v>30</v>
      </c>
      <c r="F1873" s="107" t="n">
        <f aca="false">D1873-E1873</f>
        <v>335</v>
      </c>
      <c r="G1873" s="105"/>
      <c r="H1873" s="12" t="n">
        <v>30</v>
      </c>
      <c r="I1873" s="12"/>
      <c r="J1873" s="12"/>
      <c r="K1873" s="12"/>
      <c r="L1873" s="12"/>
      <c r="M1873" s="12"/>
      <c r="N1873" s="12"/>
      <c r="O1873" s="12"/>
      <c r="P1873" s="12"/>
      <c r="Q1873" s="12"/>
      <c r="R1873" s="106"/>
    </row>
    <row r="1874" customFormat="false" ht="21" hidden="false" customHeight="false" outlineLevel="0" collapsed="false">
      <c r="A1874" s="12" t="n">
        <v>70</v>
      </c>
      <c r="B1874" s="104" t="n">
        <v>43550</v>
      </c>
      <c r="C1874" s="104" t="n">
        <f aca="false">B1874+365</f>
        <v>43915</v>
      </c>
      <c r="D1874" s="12" t="n">
        <v>730</v>
      </c>
      <c r="E1874" s="20" t="n">
        <f aca="false">SUM(G1874:R1874)</f>
        <v>0</v>
      </c>
      <c r="F1874" s="107" t="n">
        <f aca="false">D1874-E1874</f>
        <v>730</v>
      </c>
      <c r="G1874" s="105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06"/>
    </row>
    <row r="1875" customFormat="false" ht="21" hidden="false" customHeight="false" outlineLevel="0" collapsed="false">
      <c r="A1875" s="12" t="n">
        <v>70</v>
      </c>
      <c r="B1875" s="104" t="n">
        <v>43550</v>
      </c>
      <c r="C1875" s="104" t="n">
        <f aca="false">B1875+365</f>
        <v>43915</v>
      </c>
      <c r="D1875" s="12" t="n">
        <v>730</v>
      </c>
      <c r="E1875" s="20" t="n">
        <f aca="false">SUM(G1875:R1875)</f>
        <v>0</v>
      </c>
      <c r="F1875" s="107" t="n">
        <f aca="false">D1875-E1875</f>
        <v>730</v>
      </c>
      <c r="G1875" s="105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06"/>
    </row>
    <row r="1876" customFormat="false" ht="21" hidden="false" customHeight="false" outlineLevel="0" collapsed="false">
      <c r="A1876" s="12" t="n">
        <v>70</v>
      </c>
      <c r="B1876" s="104" t="n">
        <v>43550</v>
      </c>
      <c r="C1876" s="104" t="n">
        <f aca="false">B1876+365</f>
        <v>43915</v>
      </c>
      <c r="D1876" s="12" t="n">
        <v>365</v>
      </c>
      <c r="E1876" s="20" t="n">
        <f aca="false">SUM(G1876:R1876)</f>
        <v>0</v>
      </c>
      <c r="F1876" s="107" t="n">
        <f aca="false">D1876-E1876</f>
        <v>365</v>
      </c>
      <c r="G1876" s="105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06"/>
    </row>
    <row r="1877" customFormat="false" ht="21" hidden="false" customHeight="false" outlineLevel="0" collapsed="false">
      <c r="A1877" s="12" t="n">
        <v>70</v>
      </c>
      <c r="B1877" s="104" t="n">
        <v>43833</v>
      </c>
      <c r="C1877" s="104" t="n">
        <f aca="false">B1877+365</f>
        <v>44198</v>
      </c>
      <c r="D1877" s="12" t="n">
        <v>365</v>
      </c>
      <c r="E1877" s="20" t="n">
        <f aca="false">SUM(G1877:R1877)</f>
        <v>0</v>
      </c>
      <c r="F1877" s="107" t="n">
        <f aca="false">D1877-E1877</f>
        <v>365</v>
      </c>
      <c r="G1877" s="105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06"/>
    </row>
    <row r="1878" customFormat="false" ht="21" hidden="false" customHeight="false" outlineLevel="0" collapsed="false">
      <c r="A1878" s="12" t="n">
        <v>70</v>
      </c>
      <c r="B1878" s="104" t="n">
        <v>43798</v>
      </c>
      <c r="C1878" s="104" t="n">
        <f aca="false">B1878+365</f>
        <v>44163</v>
      </c>
      <c r="D1878" s="12" t="n">
        <v>12</v>
      </c>
      <c r="E1878" s="20" t="n">
        <f aca="false">SUM(G1878:R1878)</f>
        <v>0</v>
      </c>
      <c r="F1878" s="107" t="n">
        <f aca="false">D1878-E1878</f>
        <v>12</v>
      </c>
      <c r="G1878" s="105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06"/>
    </row>
    <row r="1879" customFormat="false" ht="21" hidden="false" customHeight="false" outlineLevel="0" collapsed="false">
      <c r="A1879" s="12" t="n">
        <v>70</v>
      </c>
      <c r="B1879" s="104" t="n">
        <v>43798</v>
      </c>
      <c r="C1879" s="104" t="n">
        <f aca="false">B1879+365</f>
        <v>44163</v>
      </c>
      <c r="D1879" s="12" t="n">
        <v>12</v>
      </c>
      <c r="E1879" s="20" t="n">
        <f aca="false">SUM(G1879:R1879)</f>
        <v>0</v>
      </c>
      <c r="F1879" s="107" t="n">
        <f aca="false">D1879-E1879</f>
        <v>12</v>
      </c>
      <c r="G1879" s="105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06"/>
    </row>
    <row r="1880" customFormat="false" ht="21" hidden="false" customHeight="false" outlineLevel="0" collapsed="false">
      <c r="A1880" s="50" t="n">
        <v>70</v>
      </c>
      <c r="B1880" s="108" t="n">
        <v>43864</v>
      </c>
      <c r="C1880" s="108" t="n">
        <f aca="false">B1880+365</f>
        <v>44229</v>
      </c>
      <c r="D1880" s="50" t="n">
        <v>365</v>
      </c>
      <c r="E1880" s="53" t="n">
        <f aca="false">SUM(G1880:R1880)</f>
        <v>30</v>
      </c>
      <c r="F1880" s="109" t="n">
        <f aca="false">D1880-E1880</f>
        <v>335</v>
      </c>
      <c r="G1880" s="110"/>
      <c r="H1880" s="50" t="n">
        <v>30</v>
      </c>
      <c r="I1880" s="50"/>
      <c r="J1880" s="50"/>
      <c r="K1880" s="50"/>
      <c r="L1880" s="50"/>
      <c r="M1880" s="50"/>
      <c r="N1880" s="50"/>
      <c r="O1880" s="50"/>
      <c r="P1880" s="50"/>
      <c r="Q1880" s="50"/>
      <c r="R1880" s="111"/>
    </row>
    <row r="1881" customFormat="false" ht="21" hidden="false" customHeight="false" outlineLevel="0" collapsed="false">
      <c r="A1881" s="12" t="n">
        <v>70</v>
      </c>
      <c r="B1881" s="104" t="n">
        <v>43798</v>
      </c>
      <c r="C1881" s="104" t="n">
        <f aca="false">B1881+365</f>
        <v>44163</v>
      </c>
      <c r="D1881" s="12" t="n">
        <v>365</v>
      </c>
      <c r="E1881" s="20" t="n">
        <f aca="false">SUM(G1881:R1881)</f>
        <v>60</v>
      </c>
      <c r="F1881" s="20" t="n">
        <f aca="false">D1881-E1881</f>
        <v>305</v>
      </c>
      <c r="G1881" s="12"/>
      <c r="H1881" s="12" t="n">
        <v>30</v>
      </c>
      <c r="I1881" s="12" t="n">
        <v>30</v>
      </c>
      <c r="J1881" s="12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2"/>
      <c r="Y1881" s="12"/>
      <c r="Z1881" s="12"/>
      <c r="AA1881" s="12"/>
      <c r="AB1881" s="12"/>
      <c r="AC1881" s="12"/>
      <c r="AD1881" s="12"/>
      <c r="AE1881" s="12"/>
      <c r="AF1881" s="12"/>
      <c r="AG1881" s="12"/>
      <c r="AH1881" s="12"/>
      <c r="AI1881" s="12"/>
      <c r="AJ1881" s="12"/>
      <c r="AK1881" s="12"/>
      <c r="AL1881" s="12"/>
      <c r="AM1881" s="12"/>
      <c r="AN1881" s="12"/>
      <c r="AO1881" s="12"/>
      <c r="AP1881" s="12"/>
      <c r="AQ1881" s="12"/>
      <c r="AR1881" s="12"/>
      <c r="AS1881" s="12"/>
      <c r="AT1881" s="12"/>
      <c r="AU1881" s="12"/>
      <c r="AV1881" s="12"/>
      <c r="AW1881" s="12"/>
      <c r="AX1881" s="12"/>
      <c r="AY1881" s="12"/>
      <c r="AZ1881" s="12"/>
      <c r="BA1881" s="12"/>
      <c r="BB1881" s="12"/>
      <c r="BC1881" s="12"/>
      <c r="BD1881" s="12"/>
      <c r="BE1881" s="12"/>
      <c r="BF1881" s="12"/>
      <c r="BG1881" s="12"/>
      <c r="BH1881" s="12"/>
      <c r="BI1881" s="12"/>
      <c r="BJ1881" s="12"/>
      <c r="BK1881" s="12"/>
      <c r="BL1881" s="12"/>
      <c r="BM1881" s="12"/>
      <c r="BN1881" s="12"/>
      <c r="BO1881" s="12"/>
      <c r="BP1881" s="12"/>
      <c r="BQ1881" s="12"/>
      <c r="BR1881" s="12"/>
      <c r="BS1881" s="12"/>
      <c r="BT1881" s="12"/>
      <c r="BU1881" s="12"/>
      <c r="BV1881" s="12"/>
      <c r="BW1881" s="12"/>
      <c r="BX1881" s="12"/>
      <c r="BY1881" s="12"/>
      <c r="BZ1881" s="12"/>
      <c r="CA1881" s="12"/>
      <c r="CB1881" s="12"/>
      <c r="CC1881" s="12"/>
      <c r="CD1881" s="12"/>
      <c r="CE1881" s="12"/>
      <c r="CF1881" s="12"/>
      <c r="CG1881" s="12"/>
      <c r="CH1881" s="12"/>
      <c r="CI1881" s="12"/>
      <c r="CJ1881" s="12"/>
      <c r="CK1881" s="12"/>
      <c r="CL1881" s="12"/>
      <c r="CM1881" s="12"/>
      <c r="CN1881" s="12"/>
      <c r="CO1881" s="12"/>
      <c r="CP1881" s="12"/>
      <c r="CQ1881" s="12"/>
      <c r="CR1881" s="12"/>
      <c r="CS1881" s="12"/>
      <c r="CT1881" s="12"/>
      <c r="CU1881" s="12"/>
      <c r="CV1881" s="12"/>
      <c r="CW1881" s="12"/>
      <c r="CX1881" s="12"/>
      <c r="CY1881" s="12"/>
      <c r="CZ1881" s="12"/>
      <c r="DA1881" s="12"/>
      <c r="DB1881" s="12"/>
      <c r="DC1881" s="12"/>
      <c r="DD1881" s="12"/>
      <c r="DE1881" s="12"/>
      <c r="DF1881" s="12"/>
      <c r="DG1881" s="12"/>
      <c r="DH1881" s="12"/>
    </row>
    <row r="1882" customFormat="false" ht="21" hidden="false" customHeight="false" outlineLevel="0" collapsed="false">
      <c r="A1882" s="11" t="n">
        <v>40</v>
      </c>
      <c r="B1882" s="100" t="n">
        <v>43882</v>
      </c>
      <c r="C1882" s="100" t="n">
        <f aca="false">B1882+365</f>
        <v>44247</v>
      </c>
      <c r="D1882" s="11" t="n">
        <v>365</v>
      </c>
      <c r="E1882" s="22" t="n">
        <v>0</v>
      </c>
      <c r="F1882" s="101" t="n">
        <v>365</v>
      </c>
      <c r="G1882" s="11"/>
      <c r="H1882" s="11"/>
      <c r="I1882" s="11" t="n">
        <v>30</v>
      </c>
      <c r="J1882" s="11"/>
      <c r="K1882" s="11"/>
      <c r="L1882" s="11"/>
      <c r="M1882" s="11"/>
      <c r="N1882" s="11"/>
      <c r="O1882" s="11"/>
      <c r="P1882" s="11"/>
      <c r="Q1882" s="11"/>
      <c r="R1882" s="11"/>
    </row>
    <row r="1883" customFormat="false" ht="21" hidden="false" customHeight="false" outlineLevel="0" collapsed="false">
      <c r="A1883" s="11" t="n">
        <v>70</v>
      </c>
      <c r="B1883" s="100" t="n">
        <v>43496</v>
      </c>
      <c r="C1883" s="100" t="n">
        <f aca="false">B1883+365</f>
        <v>43861</v>
      </c>
      <c r="D1883" s="11" t="n">
        <v>365</v>
      </c>
      <c r="E1883" s="22" t="n">
        <f aca="false">SUM(G1883:R1883)</f>
        <v>0</v>
      </c>
      <c r="F1883" s="101" t="n">
        <f aca="false">D1883-E1883</f>
        <v>365</v>
      </c>
      <c r="G1883" s="11"/>
      <c r="H1883" s="11"/>
      <c r="I1883" s="11"/>
      <c r="J1883" s="11"/>
      <c r="K1883" s="11"/>
      <c r="L1883" s="11"/>
      <c r="M1883" s="11"/>
      <c r="N1883" s="11"/>
      <c r="O1883" s="11"/>
      <c r="P1883" s="11"/>
      <c r="Q1883" s="11"/>
      <c r="R1883" s="11"/>
    </row>
    <row r="1884" customFormat="false" ht="21" hidden="false" customHeight="false" outlineLevel="0" collapsed="false">
      <c r="A1884" s="12" t="n">
        <v>70</v>
      </c>
      <c r="B1884" s="104" t="n">
        <v>43797</v>
      </c>
      <c r="C1884" s="104" t="n">
        <f aca="false">B1884+365</f>
        <v>44162</v>
      </c>
      <c r="D1884" s="12" t="n">
        <v>12</v>
      </c>
      <c r="E1884" s="20" t="n">
        <f aca="false">SUM(G1884:R1884)</f>
        <v>0</v>
      </c>
      <c r="F1884" s="107" t="n">
        <f aca="false">D1884-E1884</f>
        <v>12</v>
      </c>
      <c r="G1884" s="105"/>
      <c r="H1884" s="12"/>
      <c r="I1884" s="12"/>
      <c r="J1884" s="12"/>
      <c r="K1884" s="12"/>
      <c r="L1884" s="12"/>
      <c r="M1884" s="12"/>
      <c r="N1884" s="12"/>
      <c r="O1884" s="12"/>
      <c r="P1884" s="12"/>
      <c r="Q1884" s="12"/>
      <c r="R1884" s="106"/>
    </row>
    <row r="1885" customFormat="false" ht="21" hidden="false" customHeight="false" outlineLevel="0" collapsed="false">
      <c r="A1885" s="12" t="n">
        <v>70</v>
      </c>
      <c r="B1885" s="104" t="n">
        <v>43797</v>
      </c>
      <c r="C1885" s="104" t="n">
        <f aca="false">B1885+365</f>
        <v>44162</v>
      </c>
      <c r="D1885" s="12" t="n">
        <v>365</v>
      </c>
      <c r="E1885" s="20" t="n">
        <f aca="false">SUM(G1885:R1885)</f>
        <v>30</v>
      </c>
      <c r="F1885" s="107" t="n">
        <f aca="false">D1885-E1885</f>
        <v>335</v>
      </c>
      <c r="G1885" s="105"/>
      <c r="H1885" s="12" t="n">
        <v>30</v>
      </c>
      <c r="I1885" s="12"/>
      <c r="J1885" s="12"/>
      <c r="K1885" s="12"/>
      <c r="L1885" s="12"/>
      <c r="M1885" s="12"/>
      <c r="N1885" s="12"/>
      <c r="O1885" s="12"/>
      <c r="P1885" s="12"/>
      <c r="Q1885" s="12"/>
      <c r="R1885" s="106"/>
    </row>
    <row r="1886" customFormat="false" ht="21" hidden="false" customHeight="false" outlineLevel="0" collapsed="false">
      <c r="A1886" s="12" t="n">
        <v>70</v>
      </c>
      <c r="B1886" s="104" t="n">
        <v>43797</v>
      </c>
      <c r="C1886" s="104" t="n">
        <f aca="false">B1886+365</f>
        <v>44162</v>
      </c>
      <c r="D1886" s="12" t="n">
        <v>48</v>
      </c>
      <c r="E1886" s="20" t="n">
        <f aca="false">SUM(G1886:R1886)</f>
        <v>0</v>
      </c>
      <c r="F1886" s="107" t="n">
        <f aca="false">D1886-E1886</f>
        <v>48</v>
      </c>
      <c r="G1886" s="105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06"/>
    </row>
    <row r="1887" customFormat="false" ht="21" hidden="false" customHeight="false" outlineLevel="0" collapsed="false">
      <c r="A1887" s="12" t="n">
        <v>70</v>
      </c>
      <c r="B1887" s="104" t="n">
        <v>43797</v>
      </c>
      <c r="C1887" s="104" t="n">
        <f aca="false">B1887+365</f>
        <v>44162</v>
      </c>
      <c r="D1887" s="12" t="n">
        <v>48</v>
      </c>
      <c r="E1887" s="20" t="n">
        <f aca="false">SUM(G1887:R1887)</f>
        <v>0</v>
      </c>
      <c r="F1887" s="107" t="n">
        <f aca="false">D1887-E1887</f>
        <v>48</v>
      </c>
      <c r="G1887" s="105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06"/>
    </row>
    <row r="1888" customFormat="false" ht="21" hidden="false" customHeight="false" outlineLevel="0" collapsed="false">
      <c r="A1888" s="12" t="n">
        <v>70</v>
      </c>
      <c r="B1888" s="104" t="n">
        <v>43553</v>
      </c>
      <c r="C1888" s="104" t="n">
        <f aca="false">B1888+365</f>
        <v>43918</v>
      </c>
      <c r="D1888" s="12" t="n">
        <v>12</v>
      </c>
      <c r="E1888" s="20" t="n">
        <f aca="false">SUM(G1888:R1888)</f>
        <v>0</v>
      </c>
      <c r="F1888" s="107" t="n">
        <f aca="false">D1888-E1888</f>
        <v>12</v>
      </c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</row>
    <row r="1889" customFormat="false" ht="21" hidden="false" customHeight="false" outlineLevel="0" collapsed="false">
      <c r="A1889" s="12" t="n">
        <v>70</v>
      </c>
      <c r="B1889" s="104" t="n">
        <v>43553</v>
      </c>
      <c r="C1889" s="104" t="n">
        <f aca="false">B1889+365</f>
        <v>43918</v>
      </c>
      <c r="D1889" s="12" t="n">
        <v>12</v>
      </c>
      <c r="E1889" s="20" t="n">
        <f aca="false">SUM(G1889:R1889)</f>
        <v>2</v>
      </c>
      <c r="F1889" s="107" t="n">
        <f aca="false">D1889-E1889</f>
        <v>10</v>
      </c>
      <c r="G1889" s="12"/>
      <c r="H1889" s="12"/>
      <c r="I1889" s="12" t="n">
        <v>2</v>
      </c>
      <c r="J1889" s="12"/>
      <c r="K1889" s="12"/>
      <c r="L1889" s="12"/>
      <c r="M1889" s="12"/>
      <c r="N1889" s="12"/>
      <c r="O1889" s="12"/>
      <c r="P1889" s="12"/>
      <c r="Q1889" s="12"/>
      <c r="R1889" s="12"/>
    </row>
    <row r="1890" customFormat="false" ht="21" hidden="false" customHeight="false" outlineLevel="0" collapsed="false">
      <c r="A1890" s="50" t="n">
        <v>70</v>
      </c>
      <c r="B1890" s="108" t="n">
        <v>43553</v>
      </c>
      <c r="C1890" s="104" t="n">
        <f aca="false">B1890+365</f>
        <v>43918</v>
      </c>
      <c r="D1890" s="50" t="n">
        <v>12</v>
      </c>
      <c r="E1890" s="53" t="n">
        <f aca="false">SUM(G1890:R1890)</f>
        <v>0</v>
      </c>
      <c r="F1890" s="109" t="n">
        <f aca="false">D1890-E1890</f>
        <v>12</v>
      </c>
      <c r="G1890" s="50"/>
      <c r="H1890" s="50"/>
      <c r="I1890" s="50"/>
      <c r="J1890" s="50"/>
      <c r="K1890" s="50"/>
      <c r="L1890" s="50"/>
      <c r="M1890" s="50"/>
      <c r="N1890" s="50"/>
      <c r="O1890" s="50"/>
      <c r="P1890" s="50"/>
      <c r="Q1890" s="50"/>
      <c r="R1890" s="50"/>
    </row>
    <row r="1891" customFormat="false" ht="21" hidden="false" customHeight="false" outlineLevel="0" collapsed="false">
      <c r="A1891" s="12" t="n">
        <v>70</v>
      </c>
      <c r="B1891" s="104" t="n">
        <v>43676</v>
      </c>
      <c r="C1891" s="104" t="n">
        <f aca="false">B1891+365</f>
        <v>44041</v>
      </c>
      <c r="D1891" s="12" t="n">
        <v>365</v>
      </c>
      <c r="E1891" s="20" t="n">
        <f aca="false">SUM(G1891:R1891)</f>
        <v>0</v>
      </c>
      <c r="F1891" s="20" t="n">
        <f aca="false">D1891-E1891</f>
        <v>365</v>
      </c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2"/>
      <c r="T1891" s="12"/>
      <c r="U1891" s="12"/>
      <c r="V1891" s="12"/>
      <c r="W1891" s="12"/>
      <c r="X1891" s="12"/>
      <c r="Y1891" s="12"/>
      <c r="Z1891" s="12"/>
      <c r="AA1891" s="12"/>
      <c r="AB1891" s="12"/>
      <c r="AC1891" s="12"/>
      <c r="AD1891" s="12"/>
      <c r="AE1891" s="12"/>
      <c r="AF1891" s="12"/>
      <c r="AG1891" s="12"/>
      <c r="AH1891" s="12"/>
      <c r="AI1891" s="12"/>
      <c r="AJ1891" s="12"/>
      <c r="AK1891" s="12"/>
      <c r="AL1891" s="12"/>
      <c r="AM1891" s="12"/>
      <c r="AN1891" s="12"/>
      <c r="AO1891" s="12"/>
      <c r="AP1891" s="12"/>
      <c r="AQ1891" s="12"/>
      <c r="AR1891" s="12"/>
      <c r="AS1891" s="12"/>
      <c r="AT1891" s="12"/>
      <c r="AU1891" s="12"/>
      <c r="AV1891" s="12"/>
      <c r="AW1891" s="12"/>
      <c r="AX1891" s="12"/>
      <c r="AY1891" s="12"/>
      <c r="AZ1891" s="12"/>
      <c r="BA1891" s="12"/>
      <c r="BB1891" s="12"/>
      <c r="BC1891" s="12"/>
      <c r="BD1891" s="12"/>
      <c r="BE1891" s="12"/>
      <c r="BF1891" s="12"/>
      <c r="BG1891" s="12"/>
      <c r="BH1891" s="12"/>
      <c r="BI1891" s="12"/>
      <c r="BJ1891" s="12"/>
      <c r="BK1891" s="12"/>
      <c r="BL1891" s="12"/>
      <c r="BM1891" s="12"/>
      <c r="BN1891" s="12"/>
      <c r="BO1891" s="12"/>
      <c r="BP1891" s="12"/>
      <c r="BQ1891" s="12"/>
      <c r="BR1891" s="12"/>
      <c r="BS1891" s="12"/>
      <c r="BT1891" s="12"/>
      <c r="BU1891" s="12"/>
      <c r="BV1891" s="12"/>
      <c r="BW1891" s="12"/>
      <c r="BX1891" s="12"/>
      <c r="BY1891" s="12"/>
      <c r="BZ1891" s="12"/>
      <c r="CA1891" s="12"/>
      <c r="CB1891" s="12"/>
      <c r="CC1891" s="12"/>
      <c r="CD1891" s="12"/>
      <c r="CE1891" s="12"/>
      <c r="CF1891" s="12"/>
      <c r="CG1891" s="12"/>
      <c r="CH1891" s="12"/>
      <c r="CI1891" s="12"/>
      <c r="CJ1891" s="12"/>
      <c r="CK1891" s="12"/>
      <c r="CL1891" s="12"/>
      <c r="CM1891" s="12"/>
      <c r="CN1891" s="12"/>
      <c r="CO1891" s="12"/>
      <c r="CP1891" s="12"/>
      <c r="CQ1891" s="12"/>
      <c r="CR1891" s="12"/>
      <c r="CS1891" s="12"/>
      <c r="CT1891" s="12"/>
      <c r="CU1891" s="12"/>
      <c r="CV1891" s="12"/>
      <c r="CW1891" s="12"/>
      <c r="CX1891" s="12"/>
      <c r="CY1891" s="12"/>
      <c r="CZ1891" s="12"/>
      <c r="DA1891" s="12"/>
      <c r="DB1891" s="12"/>
      <c r="DC1891" s="12"/>
      <c r="DD1891" s="12"/>
      <c r="DE1891" s="12"/>
      <c r="DF1891" s="12"/>
      <c r="DG1891" s="12"/>
      <c r="DH1891" s="12"/>
    </row>
    <row r="1892" customFormat="false" ht="21" hidden="false" customHeight="false" outlineLevel="0" collapsed="false">
      <c r="A1892" s="11" t="n">
        <v>70</v>
      </c>
      <c r="B1892" s="100" t="n">
        <v>43663</v>
      </c>
      <c r="C1892" s="104" t="n">
        <f aca="false">B1892+365</f>
        <v>44028</v>
      </c>
      <c r="D1892" s="11" t="n">
        <v>365</v>
      </c>
      <c r="E1892" s="20" t="n">
        <f aca="false">SUM(G1892:R1892)</f>
        <v>28</v>
      </c>
      <c r="F1892" s="20" t="n">
        <f aca="false">D1892-E1892</f>
        <v>337</v>
      </c>
      <c r="G1892" s="92"/>
      <c r="H1892" s="11"/>
      <c r="I1892" s="11" t="n">
        <v>28</v>
      </c>
      <c r="J1892" s="11"/>
      <c r="K1892" s="11"/>
      <c r="L1892" s="11"/>
      <c r="M1892" s="11"/>
      <c r="N1892" s="11"/>
      <c r="O1892" s="11"/>
      <c r="P1892" s="11"/>
      <c r="Q1892" s="11"/>
      <c r="R1892" s="19"/>
    </row>
    <row r="1893" customFormat="false" ht="21" hidden="false" customHeight="false" outlineLevel="0" collapsed="false">
      <c r="A1893" s="11" t="n">
        <v>70</v>
      </c>
      <c r="B1893" s="100" t="n">
        <v>43857</v>
      </c>
      <c r="C1893" s="104" t="n">
        <f aca="false">B1893+365</f>
        <v>44222</v>
      </c>
      <c r="D1893" s="11" t="n">
        <v>12</v>
      </c>
      <c r="E1893" s="20" t="n">
        <f aca="false">SUM(G1893:R1893)</f>
        <v>1</v>
      </c>
      <c r="F1893" s="20" t="n">
        <f aca="false">D1893-E1893</f>
        <v>11</v>
      </c>
      <c r="G1893" s="92" t="n">
        <v>1</v>
      </c>
      <c r="H1893" s="11"/>
      <c r="I1893" s="11"/>
      <c r="J1893" s="11"/>
      <c r="K1893" s="11"/>
      <c r="L1893" s="11"/>
      <c r="M1893" s="11"/>
      <c r="N1893" s="11"/>
      <c r="O1893" s="11"/>
      <c r="P1893" s="11"/>
      <c r="Q1893" s="11"/>
      <c r="R1893" s="19"/>
    </row>
    <row r="1894" customFormat="false" ht="21" hidden="false" customHeight="false" outlineLevel="0" collapsed="false">
      <c r="A1894" s="11" t="n">
        <v>70</v>
      </c>
      <c r="B1894" s="100" t="n">
        <v>43650</v>
      </c>
      <c r="C1894" s="100" t="n">
        <f aca="false">B1894+365</f>
        <v>44015</v>
      </c>
      <c r="D1894" s="11" t="n">
        <v>12</v>
      </c>
      <c r="E1894" s="20" t="n">
        <f aca="false">SUM(G1894:R1894)</f>
        <v>1</v>
      </c>
      <c r="F1894" s="20" t="n">
        <f aca="false">D1894-E1894</f>
        <v>11</v>
      </c>
      <c r="G1894" s="92"/>
      <c r="H1894" s="11"/>
      <c r="I1894" s="11" t="n">
        <v>1</v>
      </c>
      <c r="J1894" s="11"/>
      <c r="K1894" s="11"/>
      <c r="L1894" s="11"/>
      <c r="M1894" s="11"/>
      <c r="N1894" s="11"/>
      <c r="O1894" s="11"/>
      <c r="P1894" s="11"/>
      <c r="Q1894" s="11"/>
      <c r="R1894" s="19"/>
    </row>
    <row r="1895" customFormat="false" ht="21" hidden="false" customHeight="false" outlineLevel="0" collapsed="false">
      <c r="A1895" s="11" t="n">
        <v>70</v>
      </c>
      <c r="B1895" s="100" t="n">
        <v>43895</v>
      </c>
      <c r="C1895" s="100" t="n">
        <f aca="false">B1895+365</f>
        <v>44260</v>
      </c>
      <c r="D1895" s="11" t="n">
        <v>365</v>
      </c>
      <c r="E1895" s="20" t="n">
        <f aca="false">SUM(G1895:R1895)</f>
        <v>0</v>
      </c>
      <c r="F1895" s="20" t="n">
        <f aca="false">D1895-E1895</f>
        <v>365</v>
      </c>
      <c r="G1895" s="92"/>
      <c r="H1895" s="11"/>
      <c r="I1895" s="11"/>
      <c r="J1895" s="11"/>
      <c r="K1895" s="11"/>
      <c r="L1895" s="11"/>
      <c r="M1895" s="11"/>
      <c r="N1895" s="11"/>
      <c r="O1895" s="11"/>
      <c r="P1895" s="11"/>
      <c r="Q1895" s="11"/>
      <c r="R1895" s="19"/>
    </row>
    <row r="1896" customFormat="false" ht="21" hidden="false" customHeight="false" outlineLevel="0" collapsed="false">
      <c r="A1896" s="11" t="n">
        <v>70</v>
      </c>
      <c r="B1896" s="100" t="n">
        <v>43895</v>
      </c>
      <c r="C1896" s="100" t="n">
        <f aca="false">B1896+365</f>
        <v>44260</v>
      </c>
      <c r="D1896" s="11" t="n">
        <v>365</v>
      </c>
      <c r="E1896" s="20" t="n">
        <f aca="false">SUM(G1896:R1896)</f>
        <v>0</v>
      </c>
      <c r="F1896" s="20" t="n">
        <f aca="false">D1896-E1896</f>
        <v>365</v>
      </c>
      <c r="G1896" s="92"/>
      <c r="H1896" s="11"/>
      <c r="I1896" s="11"/>
      <c r="J1896" s="11"/>
      <c r="K1896" s="11"/>
      <c r="L1896" s="11"/>
      <c r="M1896" s="11"/>
      <c r="N1896" s="11"/>
      <c r="O1896" s="11"/>
      <c r="P1896" s="11"/>
      <c r="Q1896" s="11"/>
      <c r="R1896" s="19"/>
    </row>
    <row r="1897" customFormat="false" ht="21" hidden="false" customHeight="false" outlineLevel="0" collapsed="false">
      <c r="A1897" s="11" t="n">
        <v>70</v>
      </c>
      <c r="B1897" s="100" t="n">
        <v>43895</v>
      </c>
      <c r="C1897" s="100" t="n">
        <f aca="false">B1897+365</f>
        <v>44260</v>
      </c>
      <c r="D1897" s="11" t="n">
        <v>365</v>
      </c>
      <c r="E1897" s="20" t="n">
        <f aca="false">SUM(G1897:R1897)</f>
        <v>0</v>
      </c>
      <c r="F1897" s="20" t="n">
        <f aca="false">D1897-E1897</f>
        <v>365</v>
      </c>
      <c r="G1897" s="92"/>
      <c r="H1897" s="11"/>
      <c r="I1897" s="11"/>
      <c r="J1897" s="11"/>
      <c r="K1897" s="11"/>
      <c r="L1897" s="11"/>
      <c r="M1897" s="11"/>
      <c r="N1897" s="11"/>
      <c r="O1897" s="11"/>
      <c r="P1897" s="11"/>
      <c r="Q1897" s="11"/>
      <c r="R1897" s="19"/>
    </row>
    <row r="1898" customFormat="false" ht="21" hidden="false" customHeight="false" outlineLevel="0" collapsed="false">
      <c r="A1898" s="11" t="s">
        <v>2194</v>
      </c>
      <c r="B1898" s="100" t="n">
        <v>43864</v>
      </c>
      <c r="C1898" s="100" t="n">
        <f aca="false">B1898+365</f>
        <v>44229</v>
      </c>
      <c r="D1898" s="11" t="s">
        <v>2196</v>
      </c>
      <c r="E1898" s="22" t="s">
        <v>2196</v>
      </c>
      <c r="F1898" s="101" t="s">
        <v>2196</v>
      </c>
      <c r="G1898" s="102"/>
      <c r="H1898" s="11"/>
      <c r="I1898" s="11"/>
      <c r="J1898" s="11"/>
      <c r="K1898" s="11"/>
      <c r="L1898" s="11"/>
      <c r="M1898" s="11"/>
      <c r="N1898" s="11"/>
      <c r="O1898" s="11"/>
      <c r="P1898" s="11"/>
      <c r="Q1898" s="11"/>
      <c r="R1898" s="103"/>
    </row>
    <row r="1899" customFormat="false" ht="21" hidden="false" customHeight="false" outlineLevel="0" collapsed="false">
      <c r="A1899" s="12" t="s">
        <v>2194</v>
      </c>
      <c r="B1899" s="104" t="n">
        <v>43864</v>
      </c>
      <c r="C1899" s="100" t="n">
        <f aca="false">B1899+365</f>
        <v>44229</v>
      </c>
      <c r="D1899" s="12" t="n">
        <v>365</v>
      </c>
      <c r="E1899" s="20" t="n">
        <f aca="false">SUM(G1899:R1899)</f>
        <v>0</v>
      </c>
      <c r="F1899" s="107" t="n">
        <f aca="false">D1899-E1899</f>
        <v>365</v>
      </c>
      <c r="G1899" s="105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06"/>
    </row>
    <row r="1900" customFormat="false" ht="21" hidden="false" customHeight="false" outlineLevel="0" collapsed="false">
      <c r="A1900" s="12" t="n">
        <v>70</v>
      </c>
      <c r="B1900" s="104" t="n">
        <v>43887</v>
      </c>
      <c r="C1900" s="100" t="n">
        <f aca="false">B1900+365</f>
        <v>44252</v>
      </c>
      <c r="D1900" s="12" t="n">
        <v>365</v>
      </c>
      <c r="E1900" s="20" t="n">
        <v>0</v>
      </c>
      <c r="F1900" s="107" t="n">
        <v>365</v>
      </c>
      <c r="G1900" s="105"/>
      <c r="H1900" s="12"/>
      <c r="I1900" s="12" t="n">
        <v>60</v>
      </c>
      <c r="J1900" s="12"/>
      <c r="K1900" s="12"/>
      <c r="L1900" s="12"/>
      <c r="M1900" s="12"/>
      <c r="N1900" s="12"/>
      <c r="O1900" s="12"/>
      <c r="P1900" s="12"/>
      <c r="Q1900" s="12"/>
      <c r="R1900" s="106"/>
    </row>
    <row r="1901" customFormat="false" ht="21" hidden="false" customHeight="false" outlineLevel="0" collapsed="false">
      <c r="A1901" s="12" t="n">
        <v>70</v>
      </c>
      <c r="B1901" s="104" t="n">
        <v>43887</v>
      </c>
      <c r="C1901" s="100" t="n">
        <f aca="false">B1901+365</f>
        <v>44252</v>
      </c>
      <c r="D1901" s="12" t="n">
        <v>365</v>
      </c>
      <c r="E1901" s="20" t="n">
        <v>0</v>
      </c>
      <c r="F1901" s="107" t="n">
        <v>365</v>
      </c>
      <c r="G1901" s="105"/>
      <c r="H1901" s="12"/>
      <c r="I1901" s="12" t="n">
        <v>30</v>
      </c>
      <c r="J1901" s="12" t="n">
        <v>30</v>
      </c>
      <c r="K1901" s="12"/>
      <c r="L1901" s="12"/>
      <c r="M1901" s="12"/>
      <c r="N1901" s="12"/>
      <c r="O1901" s="12"/>
      <c r="P1901" s="12"/>
      <c r="Q1901" s="12"/>
      <c r="R1901" s="106"/>
    </row>
    <row r="1902" customFormat="false" ht="21" hidden="false" customHeight="false" outlineLevel="0" collapsed="false">
      <c r="A1902" s="12" t="n">
        <v>70</v>
      </c>
      <c r="B1902" s="104" t="n">
        <v>43887</v>
      </c>
      <c r="C1902" s="100" t="n">
        <f aca="false">B1902+365</f>
        <v>44252</v>
      </c>
      <c r="D1902" s="12" t="n">
        <v>365</v>
      </c>
      <c r="E1902" s="20" t="n">
        <v>0</v>
      </c>
      <c r="F1902" s="107" t="n">
        <v>365</v>
      </c>
      <c r="G1902" s="105"/>
      <c r="H1902" s="12"/>
      <c r="I1902" s="12" t="n">
        <v>30</v>
      </c>
      <c r="J1902" s="12" t="n">
        <v>30</v>
      </c>
      <c r="K1902" s="12"/>
      <c r="L1902" s="12"/>
      <c r="M1902" s="12"/>
      <c r="N1902" s="12"/>
      <c r="O1902" s="12"/>
      <c r="P1902" s="12"/>
      <c r="Q1902" s="12"/>
      <c r="R1902" s="106"/>
    </row>
    <row r="1903" customFormat="false" ht="21" hidden="false" customHeight="false" outlineLevel="0" collapsed="false">
      <c r="A1903" s="12" t="n">
        <v>70</v>
      </c>
      <c r="B1903" s="104" t="n">
        <v>43887</v>
      </c>
      <c r="C1903" s="100" t="n">
        <f aca="false">B1903+365</f>
        <v>44252</v>
      </c>
      <c r="D1903" s="12" t="n">
        <v>365</v>
      </c>
      <c r="E1903" s="20" t="n">
        <v>0</v>
      </c>
      <c r="F1903" s="107" t="n">
        <v>365</v>
      </c>
      <c r="G1903" s="105"/>
      <c r="H1903" s="12"/>
      <c r="I1903" s="12" t="n">
        <v>30</v>
      </c>
      <c r="J1903" s="12"/>
      <c r="K1903" s="12"/>
      <c r="L1903" s="12"/>
      <c r="M1903" s="12"/>
      <c r="N1903" s="12"/>
      <c r="O1903" s="12"/>
      <c r="P1903" s="12"/>
      <c r="Q1903" s="12"/>
      <c r="R1903" s="106"/>
    </row>
    <row r="1904" customFormat="false" ht="21" hidden="false" customHeight="false" outlineLevel="0" collapsed="false">
      <c r="A1904" s="12" t="n">
        <v>70</v>
      </c>
      <c r="B1904" s="104" t="n">
        <v>43864</v>
      </c>
      <c r="C1904" s="100" t="n">
        <f aca="false">B1904+365</f>
        <v>44229</v>
      </c>
      <c r="D1904" s="12" t="n">
        <v>365</v>
      </c>
      <c r="E1904" s="20" t="n">
        <f aca="false">SUM(G1904:R1904)</f>
        <v>30</v>
      </c>
      <c r="F1904" s="107" t="n">
        <f aca="false">D1904-E1904</f>
        <v>335</v>
      </c>
      <c r="G1904" s="105"/>
      <c r="H1904" s="12" t="n">
        <v>30</v>
      </c>
      <c r="I1904" s="12"/>
      <c r="J1904" s="12"/>
      <c r="K1904" s="12"/>
      <c r="L1904" s="12"/>
      <c r="M1904" s="12"/>
      <c r="N1904" s="12"/>
      <c r="O1904" s="12"/>
      <c r="P1904" s="12"/>
      <c r="Q1904" s="12"/>
      <c r="R1904" s="106"/>
    </row>
    <row r="1905" customFormat="false" ht="21" hidden="false" customHeight="false" outlineLevel="0" collapsed="false">
      <c r="A1905" s="12" t="n">
        <v>70</v>
      </c>
      <c r="B1905" s="104" t="n">
        <v>43864</v>
      </c>
      <c r="C1905" s="100" t="n">
        <f aca="false">B1905+365</f>
        <v>44229</v>
      </c>
      <c r="D1905" s="12" t="n">
        <v>365</v>
      </c>
      <c r="E1905" s="20" t="n">
        <f aca="false">SUM(G1905:R1905)</f>
        <v>0</v>
      </c>
      <c r="F1905" s="107" t="n">
        <f aca="false">D1905-E1905</f>
        <v>365</v>
      </c>
      <c r="G1905" s="105"/>
      <c r="H1905" s="12"/>
      <c r="I1905" s="12"/>
      <c r="J1905" s="12"/>
      <c r="K1905" s="12"/>
      <c r="L1905" s="12"/>
      <c r="M1905" s="12"/>
      <c r="N1905" s="12"/>
      <c r="O1905" s="12"/>
      <c r="P1905" s="12"/>
      <c r="Q1905" s="12"/>
      <c r="R1905" s="106"/>
    </row>
    <row r="1906" customFormat="false" ht="21" hidden="false" customHeight="false" outlineLevel="0" collapsed="false">
      <c r="A1906" s="12" t="n">
        <v>70</v>
      </c>
      <c r="B1906" s="104" t="n">
        <v>43669</v>
      </c>
      <c r="C1906" s="100" t="n">
        <f aca="false">B1906+365</f>
        <v>44034</v>
      </c>
      <c r="D1906" s="12" t="n">
        <v>365</v>
      </c>
      <c r="E1906" s="20" t="n">
        <f aca="false">SUM(G1906:R1906)</f>
        <v>90</v>
      </c>
      <c r="F1906" s="107" t="n">
        <f aca="false">D1906-E1906</f>
        <v>275</v>
      </c>
      <c r="G1906" s="105" t="n">
        <v>30</v>
      </c>
      <c r="H1906" s="12" t="n">
        <v>30</v>
      </c>
      <c r="I1906" s="12" t="n">
        <v>30</v>
      </c>
      <c r="J1906" s="12"/>
      <c r="K1906" s="12"/>
      <c r="L1906" s="12"/>
      <c r="M1906" s="12"/>
      <c r="N1906" s="12"/>
      <c r="O1906" s="12"/>
      <c r="P1906" s="12"/>
      <c r="Q1906" s="12"/>
      <c r="R1906" s="106"/>
    </row>
    <row r="1907" customFormat="false" ht="21" hidden="false" customHeight="false" outlineLevel="0" collapsed="false">
      <c r="A1907" s="12" t="n">
        <v>70</v>
      </c>
      <c r="B1907" s="104" t="n">
        <v>43669</v>
      </c>
      <c r="C1907" s="100" t="n">
        <f aca="false">B1907+365</f>
        <v>44034</v>
      </c>
      <c r="D1907" s="12" t="n">
        <v>365</v>
      </c>
      <c r="E1907" s="20" t="n">
        <f aca="false">SUM(G1907:R1907)</f>
        <v>0</v>
      </c>
      <c r="F1907" s="107" t="n">
        <f aca="false">D1907-E1907</f>
        <v>365</v>
      </c>
      <c r="G1907" s="105"/>
      <c r="H1907" s="12" t="s">
        <v>937</v>
      </c>
      <c r="I1907" s="12"/>
      <c r="J1907" s="12"/>
      <c r="K1907" s="12"/>
      <c r="L1907" s="12"/>
      <c r="M1907" s="12"/>
      <c r="N1907" s="12"/>
      <c r="O1907" s="12"/>
      <c r="P1907" s="12"/>
      <c r="Q1907" s="12"/>
      <c r="R1907" s="106"/>
    </row>
    <row r="1908" customFormat="false" ht="21" hidden="false" customHeight="false" outlineLevel="0" collapsed="false">
      <c r="A1908" s="12" t="n">
        <v>70</v>
      </c>
      <c r="B1908" s="104" t="n">
        <v>43669</v>
      </c>
      <c r="C1908" s="100" t="n">
        <f aca="false">B1908+365</f>
        <v>44034</v>
      </c>
      <c r="D1908" s="12" t="n">
        <v>365</v>
      </c>
      <c r="E1908" s="20" t="n">
        <f aca="false">SUM(G1908:R1908)</f>
        <v>0</v>
      </c>
      <c r="F1908" s="107" t="n">
        <f aca="false">D1908-E1908</f>
        <v>365</v>
      </c>
      <c r="G1908" s="105"/>
      <c r="H1908" s="12"/>
      <c r="I1908" s="12"/>
      <c r="J1908" s="12"/>
      <c r="K1908" s="12"/>
      <c r="L1908" s="12"/>
      <c r="M1908" s="12"/>
      <c r="N1908" s="12"/>
      <c r="O1908" s="12"/>
      <c r="P1908" s="12"/>
      <c r="Q1908" s="12"/>
      <c r="R1908" s="106"/>
    </row>
    <row r="1909" customFormat="false" ht="21" hidden="false" customHeight="false" outlineLevel="0" collapsed="false">
      <c r="A1909" s="12" t="n">
        <v>100</v>
      </c>
      <c r="B1909" s="104" t="n">
        <v>43768</v>
      </c>
      <c r="C1909" s="104" t="n">
        <f aca="false">B1909+365</f>
        <v>44133</v>
      </c>
      <c r="D1909" s="12" t="n">
        <v>365</v>
      </c>
      <c r="E1909" s="20" t="n">
        <f aca="false">SUM(G1909:R1909)</f>
        <v>0</v>
      </c>
      <c r="F1909" s="107" t="n">
        <f aca="false">D1909-E1909</f>
        <v>365</v>
      </c>
      <c r="G1909" s="105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06"/>
    </row>
    <row r="1910" customFormat="false" ht="21" hidden="false" customHeight="false" outlineLevel="0" collapsed="false">
      <c r="A1910" s="12" t="n">
        <v>100</v>
      </c>
      <c r="B1910" s="104" t="n">
        <v>43768</v>
      </c>
      <c r="C1910" s="104" t="n">
        <f aca="false">B1910+365</f>
        <v>44133</v>
      </c>
      <c r="D1910" s="12" t="n">
        <v>365</v>
      </c>
      <c r="E1910" s="20" t="n">
        <f aca="false">SUM(G1910:R1910)</f>
        <v>0</v>
      </c>
      <c r="F1910" s="107" t="n">
        <f aca="false">D1910-E1910</f>
        <v>365</v>
      </c>
      <c r="G1910" s="105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106"/>
    </row>
    <row r="1911" customFormat="false" ht="21" hidden="false" customHeight="false" outlineLevel="0" collapsed="false">
      <c r="A1911" s="12" t="n">
        <v>100</v>
      </c>
      <c r="B1911" s="104" t="n">
        <v>43768</v>
      </c>
      <c r="C1911" s="104" t="n">
        <f aca="false">B1911+365</f>
        <v>44133</v>
      </c>
      <c r="D1911" s="12" t="n">
        <v>365</v>
      </c>
      <c r="E1911" s="20" t="n">
        <f aca="false">SUM(G1911:R1911)</f>
        <v>60</v>
      </c>
      <c r="F1911" s="107" t="n">
        <f aca="false">D1911-E1911</f>
        <v>305</v>
      </c>
      <c r="G1911" s="105"/>
      <c r="H1911" s="12" t="n">
        <v>30</v>
      </c>
      <c r="I1911" s="12" t="n">
        <v>30</v>
      </c>
      <c r="J1911" s="12"/>
      <c r="K1911" s="12"/>
      <c r="L1911" s="12"/>
      <c r="M1911" s="12"/>
      <c r="N1911" s="12"/>
      <c r="O1911" s="12"/>
      <c r="P1911" s="12"/>
      <c r="Q1911" s="12"/>
      <c r="R1911" s="106"/>
    </row>
    <row r="1912" customFormat="false" ht="21" hidden="false" customHeight="false" outlineLevel="0" collapsed="false">
      <c r="A1912" s="12" t="n">
        <v>70</v>
      </c>
      <c r="B1912" s="104" t="n">
        <v>43768</v>
      </c>
      <c r="C1912" s="104" t="n">
        <f aca="false">B1912+365</f>
        <v>44133</v>
      </c>
      <c r="D1912" s="12" t="n">
        <v>365</v>
      </c>
      <c r="E1912" s="20" t="n">
        <f aca="false">SUM(G1912:R1912)</f>
        <v>60</v>
      </c>
      <c r="F1912" s="107" t="n">
        <f aca="false">D1912-E1912</f>
        <v>305</v>
      </c>
      <c r="G1912" s="105"/>
      <c r="H1912" s="12" t="n">
        <v>30</v>
      </c>
      <c r="I1912" s="12" t="n">
        <v>30</v>
      </c>
      <c r="J1912" s="12"/>
      <c r="K1912" s="12"/>
      <c r="L1912" s="12"/>
      <c r="M1912" s="12"/>
      <c r="N1912" s="12"/>
      <c r="O1912" s="12"/>
      <c r="P1912" s="12"/>
      <c r="Q1912" s="12"/>
      <c r="R1912" s="106"/>
    </row>
    <row r="1913" customFormat="false" ht="21" hidden="false" customHeight="false" outlineLevel="0" collapsed="false">
      <c r="A1913" s="12" t="n">
        <v>100</v>
      </c>
      <c r="B1913" s="104" t="n">
        <v>43768</v>
      </c>
      <c r="C1913" s="104" t="n">
        <f aca="false">B1913+365</f>
        <v>44133</v>
      </c>
      <c r="D1913" s="12" t="n">
        <v>720</v>
      </c>
      <c r="E1913" s="20" t="n">
        <f aca="false">SUM(G1913:R1913)</f>
        <v>30</v>
      </c>
      <c r="F1913" s="107" t="n">
        <f aca="false">D1913-E1913</f>
        <v>690</v>
      </c>
      <c r="G1913" s="105"/>
      <c r="H1913" s="12" t="n">
        <v>30</v>
      </c>
      <c r="I1913" s="12"/>
      <c r="J1913" s="12"/>
      <c r="K1913" s="12"/>
      <c r="L1913" s="12"/>
      <c r="M1913" s="12"/>
      <c r="N1913" s="12"/>
      <c r="O1913" s="12"/>
      <c r="P1913" s="12"/>
      <c r="Q1913" s="12"/>
      <c r="R1913" s="106"/>
    </row>
    <row r="1914" customFormat="false" ht="21" hidden="false" customHeight="false" outlineLevel="0" collapsed="false">
      <c r="A1914" s="12" t="n">
        <v>100</v>
      </c>
      <c r="B1914" s="104" t="n">
        <v>43768</v>
      </c>
      <c r="C1914" s="104" t="n">
        <f aca="false">B1914+365</f>
        <v>44133</v>
      </c>
      <c r="D1914" s="12" t="n">
        <v>365</v>
      </c>
      <c r="E1914" s="20" t="n">
        <f aca="false">SUM(G1914:R1914)</f>
        <v>60</v>
      </c>
      <c r="F1914" s="107" t="n">
        <f aca="false">D1914-E1914</f>
        <v>305</v>
      </c>
      <c r="G1914" s="105"/>
      <c r="H1914" s="12" t="n">
        <v>30</v>
      </c>
      <c r="I1914" s="12" t="n">
        <v>30</v>
      </c>
      <c r="J1914" s="12"/>
      <c r="K1914" s="12"/>
      <c r="L1914" s="12"/>
      <c r="M1914" s="12"/>
      <c r="N1914" s="12"/>
      <c r="O1914" s="12"/>
      <c r="P1914" s="12"/>
      <c r="Q1914" s="12"/>
      <c r="R1914" s="106"/>
    </row>
    <row r="1915" customFormat="false" ht="21" hidden="false" customHeight="false" outlineLevel="0" collapsed="false">
      <c r="A1915" s="12" t="n">
        <v>70</v>
      </c>
      <c r="B1915" s="104" t="n">
        <v>43704</v>
      </c>
      <c r="C1915" s="104" t="n">
        <f aca="false">B1915+365</f>
        <v>44069</v>
      </c>
      <c r="D1915" s="12" t="n">
        <v>365</v>
      </c>
      <c r="E1915" s="20" t="n">
        <f aca="false">SUM(G1917:R1917)</f>
        <v>0</v>
      </c>
      <c r="F1915" s="107" t="n">
        <f aca="false">D1915-E1915</f>
        <v>365</v>
      </c>
      <c r="G1915" s="105" t="n">
        <v>30</v>
      </c>
      <c r="H1915" s="12"/>
      <c r="I1915" s="12" t="n">
        <v>30</v>
      </c>
      <c r="J1915" s="12"/>
      <c r="K1915" s="12"/>
      <c r="L1915" s="12"/>
      <c r="M1915" s="12"/>
      <c r="N1915" s="12"/>
      <c r="O1915" s="12"/>
      <c r="P1915" s="12"/>
      <c r="Q1915" s="12"/>
      <c r="R1915" s="106"/>
    </row>
    <row r="1916" customFormat="false" ht="21" hidden="false" customHeight="false" outlineLevel="0" collapsed="false">
      <c r="A1916" s="94" t="n">
        <v>70</v>
      </c>
      <c r="B1916" s="145" t="n">
        <v>43768</v>
      </c>
      <c r="C1916" s="104" t="n">
        <f aca="false">B1916+365</f>
        <v>44133</v>
      </c>
      <c r="D1916" s="94" t="n">
        <v>365</v>
      </c>
      <c r="E1916" s="20" t="n">
        <f aca="false">SUM(G1916:R1916)</f>
        <v>30</v>
      </c>
      <c r="F1916" s="107" t="n">
        <f aca="false">D1916-E1916</f>
        <v>335</v>
      </c>
      <c r="G1916" s="105"/>
      <c r="H1916" s="12" t="n">
        <v>30</v>
      </c>
      <c r="I1916" s="12"/>
      <c r="J1916" s="12"/>
      <c r="K1916" s="12"/>
      <c r="L1916" s="12"/>
      <c r="M1916" s="12"/>
      <c r="N1916" s="12"/>
      <c r="O1916" s="12"/>
      <c r="P1916" s="12"/>
      <c r="Q1916" s="12"/>
      <c r="R1916" s="106"/>
    </row>
    <row r="1917" customFormat="false" ht="21" hidden="false" customHeight="false" outlineLevel="0" collapsed="false">
      <c r="B1917" s="3"/>
      <c r="C1917" s="3"/>
      <c r="E1917" s="3"/>
      <c r="F1917" s="3"/>
      <c r="K1917" s="12"/>
      <c r="L1917" s="12"/>
      <c r="M1917" s="12"/>
      <c r="N1917" s="12"/>
      <c r="O1917" s="12"/>
      <c r="P1917" s="12"/>
      <c r="Q1917" s="12"/>
      <c r="R1917" s="106"/>
    </row>
    <row r="1918" customFormat="false" ht="21" hidden="false" customHeight="false" outlineLevel="0" collapsed="false">
      <c r="A1918" s="12" t="n">
        <v>70</v>
      </c>
      <c r="B1918" s="104" t="n">
        <v>43704</v>
      </c>
      <c r="C1918" s="104" t="n">
        <f aca="false">B1918+365</f>
        <v>44069</v>
      </c>
      <c r="D1918" s="12" t="n">
        <v>365</v>
      </c>
      <c r="E1918" s="20" t="n">
        <f aca="false">SUM(G1918:R1918)</f>
        <v>50</v>
      </c>
      <c r="F1918" s="107" t="n">
        <f aca="false">D1918-E1918</f>
        <v>315</v>
      </c>
      <c r="G1918" s="105" t="n">
        <v>50</v>
      </c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06"/>
    </row>
    <row r="1919" customFormat="false" ht="21" hidden="false" customHeight="false" outlineLevel="0" collapsed="false">
      <c r="A1919" s="12" t="n">
        <v>70</v>
      </c>
      <c r="B1919" s="104" t="n">
        <v>43669</v>
      </c>
      <c r="C1919" s="104" t="n">
        <f aca="false">B1919+365</f>
        <v>44034</v>
      </c>
      <c r="D1919" s="12" t="n">
        <v>365</v>
      </c>
      <c r="E1919" s="20" t="n">
        <f aca="false">SUM(G1919:R1919)</f>
        <v>0</v>
      </c>
      <c r="F1919" s="107" t="n">
        <f aca="false">D1919-E1919</f>
        <v>365</v>
      </c>
      <c r="G1919" s="105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06"/>
    </row>
    <row r="1920" customFormat="false" ht="21" hidden="false" customHeight="false" outlineLevel="0" collapsed="false">
      <c r="A1920" s="12" t="n">
        <v>70</v>
      </c>
      <c r="B1920" s="104" t="n">
        <v>43669</v>
      </c>
      <c r="C1920" s="104" t="n">
        <f aca="false">B1920+365</f>
        <v>44034</v>
      </c>
      <c r="D1920" s="12" t="n">
        <v>730</v>
      </c>
      <c r="E1920" s="20" t="n">
        <f aca="false">SUM(G1920:R1920)</f>
        <v>0</v>
      </c>
      <c r="F1920" s="107" t="n">
        <f aca="false">D1920-E1920</f>
        <v>730</v>
      </c>
      <c r="G1920" s="105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06"/>
    </row>
    <row r="1921" customFormat="false" ht="21" hidden="false" customHeight="false" outlineLevel="0" collapsed="false">
      <c r="A1921" s="12" t="n">
        <v>70</v>
      </c>
      <c r="B1921" s="104" t="n">
        <v>43669</v>
      </c>
      <c r="C1921" s="104" t="n">
        <f aca="false">B1921+365</f>
        <v>44034</v>
      </c>
      <c r="D1921" s="12" t="n">
        <v>365</v>
      </c>
      <c r="E1921" s="20" t="n">
        <f aca="false">SUM(G1921:R1921)</f>
        <v>0</v>
      </c>
      <c r="F1921" s="107" t="n">
        <f aca="false">D1921-E1921</f>
        <v>365</v>
      </c>
      <c r="G1921" s="105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06"/>
    </row>
    <row r="1922" customFormat="false" ht="21" hidden="false" customHeight="false" outlineLevel="0" collapsed="false">
      <c r="A1922" s="12" t="n">
        <v>70</v>
      </c>
      <c r="B1922" s="104" t="n">
        <v>43669</v>
      </c>
      <c r="C1922" s="104" t="n">
        <f aca="false">B1922+365</f>
        <v>44034</v>
      </c>
      <c r="D1922" s="12" t="n">
        <v>365</v>
      </c>
      <c r="E1922" s="20" t="n">
        <f aca="false">SUM(G1922:R1922)</f>
        <v>0</v>
      </c>
      <c r="F1922" s="107" t="n">
        <f aca="false">D1922-E1922</f>
        <v>365</v>
      </c>
      <c r="G1922" s="105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06"/>
    </row>
    <row r="1923" customFormat="false" ht="21" hidden="false" customHeight="false" outlineLevel="0" collapsed="false">
      <c r="A1923" s="12" t="n">
        <v>70</v>
      </c>
      <c r="B1923" s="104" t="n">
        <v>43669</v>
      </c>
      <c r="C1923" s="104" t="n">
        <f aca="false">B1923+365</f>
        <v>44034</v>
      </c>
      <c r="D1923" s="12" t="n">
        <v>365</v>
      </c>
      <c r="E1923" s="20" t="n">
        <f aca="false">SUM(G1923:R1923)</f>
        <v>0</v>
      </c>
      <c r="F1923" s="107" t="n">
        <f aca="false">D1923-E1923</f>
        <v>365</v>
      </c>
      <c r="G1923" s="105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06"/>
    </row>
    <row r="1924" customFormat="false" ht="21" hidden="false" customHeight="false" outlineLevel="0" collapsed="false">
      <c r="A1924" s="12" t="n">
        <v>70</v>
      </c>
      <c r="B1924" s="104" t="n">
        <v>43809</v>
      </c>
      <c r="C1924" s="104" t="n">
        <f aca="false">B1924+365</f>
        <v>44174</v>
      </c>
      <c r="D1924" s="12" t="n">
        <v>365</v>
      </c>
      <c r="E1924" s="20" t="n">
        <f aca="false">SUM(G1924:R1924)</f>
        <v>0</v>
      </c>
      <c r="F1924" s="107" t="n">
        <f aca="false">D1924-E1924</f>
        <v>365</v>
      </c>
      <c r="G1924" s="105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06"/>
    </row>
    <row r="1925" customFormat="false" ht="21" hidden="false" customHeight="false" outlineLevel="0" collapsed="false">
      <c r="A1925" s="12" t="n">
        <v>70</v>
      </c>
      <c r="B1925" s="104" t="n">
        <v>43809</v>
      </c>
      <c r="C1925" s="104" t="n">
        <f aca="false">B1925+365</f>
        <v>44174</v>
      </c>
      <c r="D1925" s="12" t="n">
        <v>365</v>
      </c>
      <c r="E1925" s="20" t="n">
        <f aca="false">SUM(G1925:R1925)</f>
        <v>0</v>
      </c>
      <c r="F1925" s="107" t="n">
        <f aca="false">D1925-E1925</f>
        <v>365</v>
      </c>
      <c r="G1925" s="105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06"/>
    </row>
    <row r="1926" customFormat="false" ht="21" hidden="false" customHeight="false" outlineLevel="0" collapsed="false">
      <c r="A1926" s="12" t="n">
        <v>70</v>
      </c>
      <c r="B1926" s="104" t="n">
        <v>43789</v>
      </c>
      <c r="C1926" s="104" t="n">
        <f aca="false">B1926+365</f>
        <v>44154</v>
      </c>
      <c r="D1926" s="12" t="n">
        <v>365</v>
      </c>
      <c r="E1926" s="20" t="n">
        <f aca="false">SUM(G1926:R1926)</f>
        <v>0</v>
      </c>
      <c r="F1926" s="107" t="n">
        <f aca="false">D1926-E1926</f>
        <v>365</v>
      </c>
      <c r="G1926" s="105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06"/>
    </row>
    <row r="1927" customFormat="false" ht="21" hidden="false" customHeight="false" outlineLevel="0" collapsed="false">
      <c r="A1927" s="12" t="n">
        <v>100</v>
      </c>
      <c r="B1927" s="104" t="n">
        <v>43857</v>
      </c>
      <c r="C1927" s="104" t="n">
        <f aca="false">B1927+365</f>
        <v>44222</v>
      </c>
      <c r="D1927" s="12" t="n">
        <v>365</v>
      </c>
      <c r="E1927" s="20" t="n">
        <f aca="false">SUM(G1927:R1927)</f>
        <v>0</v>
      </c>
      <c r="F1927" s="107" t="n">
        <f aca="false">D1927-E1927</f>
        <v>365</v>
      </c>
      <c r="G1927" s="105"/>
      <c r="H1927" s="12"/>
      <c r="I1927" s="12"/>
      <c r="J1927" s="12"/>
      <c r="K1927" s="12"/>
      <c r="L1927" s="12"/>
      <c r="M1927" s="12"/>
      <c r="N1927" s="12"/>
      <c r="O1927" s="12"/>
      <c r="P1927" s="12"/>
      <c r="Q1927" s="12"/>
      <c r="R1927" s="106"/>
    </row>
    <row r="1928" customFormat="false" ht="21" hidden="false" customHeight="false" outlineLevel="0" collapsed="false">
      <c r="A1928" s="12" t="n">
        <v>70</v>
      </c>
      <c r="B1928" s="104" t="n">
        <v>43857</v>
      </c>
      <c r="C1928" s="104" t="n">
        <f aca="false">B1928+365</f>
        <v>44222</v>
      </c>
      <c r="D1928" s="12" t="n">
        <v>365</v>
      </c>
      <c r="E1928" s="20" t="n">
        <f aca="false">SUM(G1928:R1928)</f>
        <v>0</v>
      </c>
      <c r="F1928" s="107" t="n">
        <f aca="false">D1928-E1928</f>
        <v>365</v>
      </c>
      <c r="G1928" s="105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06"/>
    </row>
    <row r="1929" customFormat="false" ht="21" hidden="false" customHeight="false" outlineLevel="0" collapsed="false">
      <c r="A1929" s="12" t="n">
        <v>70</v>
      </c>
      <c r="B1929" s="104" t="n">
        <v>43857</v>
      </c>
      <c r="C1929" s="104" t="n">
        <f aca="false">B1929+365</f>
        <v>44222</v>
      </c>
      <c r="D1929" s="12" t="n">
        <v>365</v>
      </c>
      <c r="E1929" s="20" t="n">
        <f aca="false">SUM(G1929:R1929)</f>
        <v>0</v>
      </c>
      <c r="F1929" s="107" t="n">
        <f aca="false">D1929-E1929</f>
        <v>365</v>
      </c>
      <c r="G1929" s="105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06"/>
    </row>
    <row r="1930" customFormat="false" ht="21" hidden="false" customHeight="false" outlineLevel="0" collapsed="false">
      <c r="A1930" s="12" t="n">
        <v>70</v>
      </c>
      <c r="B1930" s="104" t="n">
        <v>43857</v>
      </c>
      <c r="C1930" s="104" t="n">
        <f aca="false">B1930+365</f>
        <v>44222</v>
      </c>
      <c r="D1930" s="3" t="n">
        <v>365</v>
      </c>
      <c r="E1930" s="20" t="n">
        <f aca="false">SUM(G1930:R1930)</f>
        <v>0</v>
      </c>
      <c r="F1930" s="107" t="n">
        <f aca="false">D1930-E1930</f>
        <v>365</v>
      </c>
      <c r="G1930" s="105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06"/>
    </row>
    <row r="1931" customFormat="false" ht="21" hidden="false" customHeight="false" outlineLevel="0" collapsed="false">
      <c r="A1931" s="12" t="n">
        <v>70</v>
      </c>
      <c r="B1931" s="104" t="n">
        <v>43724</v>
      </c>
      <c r="C1931" s="104" t="n">
        <f aca="false">B1931+365</f>
        <v>44089</v>
      </c>
      <c r="D1931" s="12" t="n">
        <v>12</v>
      </c>
      <c r="E1931" s="20" t="n">
        <f aca="false">SUM(G1931:R1931)</f>
        <v>0</v>
      </c>
      <c r="F1931" s="107" t="n">
        <f aca="false">D1931-E1931</f>
        <v>12</v>
      </c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</row>
    <row r="1932" customFormat="false" ht="21" hidden="false" customHeight="false" outlineLevel="0" collapsed="false">
      <c r="A1932" s="12" t="n">
        <v>70</v>
      </c>
      <c r="B1932" s="104" t="n">
        <v>43759</v>
      </c>
      <c r="C1932" s="104" t="n">
        <f aca="false">B1932+365</f>
        <v>44124</v>
      </c>
      <c r="D1932" s="12" t="n">
        <v>365</v>
      </c>
      <c r="E1932" s="20" t="n">
        <f aca="false">SUM(G1930:R1930)</f>
        <v>0</v>
      </c>
      <c r="F1932" s="107" t="n">
        <f aca="false">D1932-E1932</f>
        <v>365</v>
      </c>
      <c r="G1932" s="105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06"/>
    </row>
    <row r="1933" customFormat="false" ht="21" hidden="false" customHeight="false" outlineLevel="0" collapsed="false">
      <c r="A1933" s="12" t="n">
        <v>100</v>
      </c>
      <c r="B1933" s="104" t="n">
        <v>43843</v>
      </c>
      <c r="C1933" s="104" t="n">
        <f aca="false">B1933+365</f>
        <v>44208</v>
      </c>
      <c r="D1933" s="12" t="n">
        <v>12</v>
      </c>
      <c r="E1933" s="20" t="n">
        <f aca="false">SUM(G1931:R1931)</f>
        <v>0</v>
      </c>
      <c r="F1933" s="107" t="n">
        <f aca="false">D1933-E1933</f>
        <v>12</v>
      </c>
      <c r="G1933" s="105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06"/>
    </row>
    <row r="1934" customFormat="false" ht="21" hidden="false" customHeight="false" outlineLevel="0" collapsed="false">
      <c r="A1934" s="12" t="n">
        <v>70</v>
      </c>
      <c r="B1934" s="104" t="n">
        <v>43845</v>
      </c>
      <c r="C1934" s="104" t="n">
        <f aca="false">B1934+365</f>
        <v>44210</v>
      </c>
      <c r="D1934" s="12" t="n">
        <v>365</v>
      </c>
      <c r="E1934" s="20" t="n">
        <f aca="false">SUM(G1932:R1932)</f>
        <v>0</v>
      </c>
      <c r="F1934" s="107" t="n">
        <f aca="false">D1934-E1934</f>
        <v>365</v>
      </c>
      <c r="G1934" s="105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06"/>
    </row>
    <row r="1935" customFormat="false" ht="21" hidden="false" customHeight="false" outlineLevel="0" collapsed="false">
      <c r="A1935" s="12" t="n">
        <v>70</v>
      </c>
      <c r="B1935" s="104" t="n">
        <v>43845</v>
      </c>
      <c r="C1935" s="104" t="n">
        <f aca="false">B1935+365</f>
        <v>44210</v>
      </c>
      <c r="D1935" s="12" t="n">
        <v>365</v>
      </c>
      <c r="E1935" s="20" t="n">
        <f aca="false">SUM(G1933:R1933)</f>
        <v>0</v>
      </c>
      <c r="F1935" s="107" t="n">
        <f aca="false">D1935-E1935</f>
        <v>365</v>
      </c>
      <c r="G1935" s="105"/>
      <c r="H1935" s="12"/>
      <c r="I1935" s="12"/>
      <c r="J1935" s="12"/>
      <c r="K1935" s="12"/>
      <c r="L1935" s="12"/>
      <c r="M1935" s="12"/>
      <c r="N1935" s="12"/>
      <c r="O1935" s="12"/>
      <c r="P1935" s="12"/>
      <c r="Q1935" s="12"/>
      <c r="R1935" s="106"/>
    </row>
    <row r="1936" customFormat="false" ht="21" hidden="false" customHeight="false" outlineLevel="0" collapsed="false">
      <c r="A1936" s="12" t="n">
        <v>70</v>
      </c>
      <c r="B1936" s="104" t="n">
        <v>42664</v>
      </c>
      <c r="C1936" s="104" t="n">
        <f aca="false">B1936+365</f>
        <v>43029</v>
      </c>
      <c r="D1936" s="12" t="n">
        <v>365</v>
      </c>
      <c r="E1936" s="20" t="n">
        <f aca="false">SUM(G1934:R1934)</f>
        <v>0</v>
      </c>
      <c r="F1936" s="107" t="n">
        <f aca="false">D1936-E1936</f>
        <v>365</v>
      </c>
      <c r="G1936" s="105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06"/>
    </row>
    <row r="1937" customFormat="false" ht="21" hidden="false" customHeight="false" outlineLevel="0" collapsed="false">
      <c r="A1937" s="12" t="n">
        <v>70</v>
      </c>
      <c r="B1937" s="104" t="n">
        <v>43867</v>
      </c>
      <c r="C1937" s="104" t="n">
        <f aca="false">B1937+365</f>
        <v>44232</v>
      </c>
      <c r="D1937" s="12" t="n">
        <v>365</v>
      </c>
      <c r="E1937" s="20" t="n">
        <f aca="false">SUM(G1935:R1935)</f>
        <v>0</v>
      </c>
      <c r="F1937" s="107" t="n">
        <f aca="false">D1937-E1937</f>
        <v>365</v>
      </c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5"/>
    </row>
    <row r="1938" customFormat="false" ht="21" hidden="false" customHeight="false" outlineLevel="0" collapsed="false">
      <c r="A1938" s="12" t="n">
        <v>70</v>
      </c>
      <c r="B1938" s="104" t="n">
        <v>43867</v>
      </c>
      <c r="C1938" s="104" t="n">
        <f aca="false">B1938+365</f>
        <v>44232</v>
      </c>
      <c r="D1938" s="12" t="n">
        <v>730</v>
      </c>
      <c r="E1938" s="20" t="n">
        <f aca="false">SUM(G1936:R1936)</f>
        <v>0</v>
      </c>
      <c r="F1938" s="107" t="n">
        <f aca="false">D1938-E1938</f>
        <v>730</v>
      </c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5"/>
    </row>
    <row r="1939" customFormat="false" ht="21" hidden="false" customHeight="false" outlineLevel="0" collapsed="false">
      <c r="A1939" s="12" t="n">
        <v>70</v>
      </c>
      <c r="B1939" s="104" t="n">
        <v>43867</v>
      </c>
      <c r="C1939" s="104" t="n">
        <f aca="false">B1939+365</f>
        <v>44232</v>
      </c>
      <c r="D1939" s="12" t="n">
        <v>365</v>
      </c>
      <c r="E1939" s="20" t="n">
        <f aca="false">SUM(G1937:R1937)</f>
        <v>0</v>
      </c>
      <c r="F1939" s="107" t="n">
        <f aca="false">D1939-E1939</f>
        <v>365</v>
      </c>
      <c r="G1939" s="12"/>
      <c r="H1939" s="12" t="n">
        <v>30</v>
      </c>
      <c r="I1939" s="12"/>
      <c r="J1939" s="12"/>
      <c r="K1939" s="12"/>
      <c r="L1939" s="12"/>
      <c r="M1939" s="12"/>
      <c r="N1939" s="12"/>
      <c r="O1939" s="12"/>
      <c r="P1939" s="12"/>
      <c r="Q1939" s="12"/>
      <c r="R1939" s="15"/>
    </row>
    <row r="1940" customFormat="false" ht="21" hidden="false" customHeight="false" outlineLevel="0" collapsed="false">
      <c r="A1940" s="12" t="n">
        <v>70</v>
      </c>
      <c r="B1940" s="104" t="n">
        <v>43867</v>
      </c>
      <c r="C1940" s="104" t="n">
        <f aca="false">B1940+365</f>
        <v>44232</v>
      </c>
      <c r="D1940" s="12" t="n">
        <v>365</v>
      </c>
      <c r="E1940" s="20" t="n">
        <f aca="false">SUM(G1938:R1938)</f>
        <v>0</v>
      </c>
      <c r="F1940" s="107" t="n">
        <f aca="false">D1940-E1940</f>
        <v>365</v>
      </c>
      <c r="G1940" s="12"/>
      <c r="H1940" s="12" t="n">
        <v>30</v>
      </c>
      <c r="I1940" s="12"/>
      <c r="J1940" s="12"/>
      <c r="K1940" s="12"/>
      <c r="L1940" s="12"/>
      <c r="M1940" s="12"/>
      <c r="N1940" s="12"/>
      <c r="O1940" s="12"/>
      <c r="P1940" s="12"/>
      <c r="Q1940" s="12"/>
      <c r="R1940" s="15"/>
    </row>
    <row r="1941" customFormat="false" ht="21" hidden="false" customHeight="false" outlineLevel="0" collapsed="false">
      <c r="A1941" s="12" t="n">
        <v>70</v>
      </c>
      <c r="B1941" s="104" t="n">
        <v>43867</v>
      </c>
      <c r="C1941" s="104" t="n">
        <f aca="false">B1941+365</f>
        <v>44232</v>
      </c>
      <c r="D1941" s="12" t="n">
        <v>365</v>
      </c>
      <c r="E1941" s="20" t="n">
        <f aca="false">SUM(G1939:R1939)</f>
        <v>30</v>
      </c>
      <c r="F1941" s="107" t="n">
        <f aca="false">D1941-E1941</f>
        <v>335</v>
      </c>
      <c r="G1941" s="12"/>
      <c r="H1941" s="12" t="n">
        <v>50</v>
      </c>
      <c r="I1941" s="12"/>
      <c r="J1941" s="12"/>
      <c r="K1941" s="12"/>
      <c r="L1941" s="12"/>
      <c r="M1941" s="12"/>
      <c r="N1941" s="12"/>
      <c r="O1941" s="12"/>
      <c r="P1941" s="12"/>
      <c r="Q1941" s="12"/>
      <c r="R1941" s="15"/>
    </row>
    <row r="1942" customFormat="false" ht="21" hidden="false" customHeight="false" outlineLevel="0" collapsed="false">
      <c r="A1942" s="12" t="n">
        <v>70</v>
      </c>
      <c r="B1942" s="104" t="n">
        <v>43867</v>
      </c>
      <c r="C1942" s="104" t="n">
        <f aca="false">B1942+365</f>
        <v>44232</v>
      </c>
      <c r="D1942" s="12" t="n">
        <v>365</v>
      </c>
      <c r="E1942" s="20" t="n">
        <f aca="false">SUM(G1940:R1940)</f>
        <v>30</v>
      </c>
      <c r="F1942" s="107" t="n">
        <f aca="false">D1942-E1942</f>
        <v>335</v>
      </c>
      <c r="G1942" s="12"/>
      <c r="H1942" s="12" t="n">
        <v>56</v>
      </c>
      <c r="I1942" s="12"/>
      <c r="J1942" s="12"/>
      <c r="K1942" s="12"/>
      <c r="L1942" s="12"/>
      <c r="M1942" s="12"/>
      <c r="N1942" s="12"/>
      <c r="O1942" s="12"/>
      <c r="P1942" s="12"/>
      <c r="Q1942" s="12"/>
      <c r="R1942" s="15"/>
    </row>
    <row r="1943" customFormat="false" ht="21" hidden="false" customHeight="false" outlineLevel="0" collapsed="false">
      <c r="A1943" s="12" t="n">
        <v>70</v>
      </c>
      <c r="B1943" s="104" t="n">
        <v>43867</v>
      </c>
      <c r="C1943" s="104" t="n">
        <v>43867</v>
      </c>
      <c r="D1943" s="12"/>
      <c r="E1943" s="20" t="n">
        <f aca="false">SUM(G1941:R1941)</f>
        <v>50</v>
      </c>
      <c r="F1943" s="107" t="n">
        <f aca="false">D1943-E1943</f>
        <v>-50</v>
      </c>
      <c r="G1943" s="12"/>
      <c r="H1943" s="12" t="n">
        <v>30</v>
      </c>
      <c r="I1943" s="12"/>
      <c r="J1943" s="12"/>
      <c r="K1943" s="12"/>
      <c r="L1943" s="12"/>
      <c r="M1943" s="12"/>
      <c r="N1943" s="12"/>
      <c r="O1943" s="12"/>
      <c r="P1943" s="12"/>
      <c r="Q1943" s="12"/>
      <c r="R1943" s="15"/>
    </row>
    <row r="1944" customFormat="false" ht="21" hidden="false" customHeight="false" outlineLevel="0" collapsed="false">
      <c r="A1944" s="12" t="n">
        <v>70</v>
      </c>
      <c r="B1944" s="104" t="n">
        <v>43857</v>
      </c>
      <c r="C1944" s="104" t="n">
        <f aca="false">B1944+365</f>
        <v>44222</v>
      </c>
      <c r="D1944" s="12" t="n">
        <v>730</v>
      </c>
      <c r="E1944" s="20" t="n">
        <f aca="false">SUM(G1944:R1944)</f>
        <v>0</v>
      </c>
      <c r="F1944" s="107" t="n">
        <f aca="false">D1944-E1944</f>
        <v>730</v>
      </c>
      <c r="G1944" s="12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5"/>
    </row>
    <row r="1945" customFormat="false" ht="21" hidden="false" customHeight="false" outlineLevel="0" collapsed="false">
      <c r="A1945" s="12" t="n">
        <v>70</v>
      </c>
      <c r="B1945" s="104" t="n">
        <v>43507</v>
      </c>
      <c r="C1945" s="104" t="n">
        <f aca="false">B1945+365</f>
        <v>43872</v>
      </c>
      <c r="D1945" s="12" t="n">
        <v>365</v>
      </c>
      <c r="E1945" s="20" t="n">
        <f aca="false">SUM(G1945:R1945)</f>
        <v>0</v>
      </c>
      <c r="F1945" s="107" t="n">
        <f aca="false">D1945-E1945</f>
        <v>365</v>
      </c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</row>
    <row r="1946" customFormat="false" ht="21" hidden="false" customHeight="false" outlineLevel="0" collapsed="false">
      <c r="A1946" s="12" t="n">
        <v>70</v>
      </c>
      <c r="B1946" s="104" t="n">
        <v>43507</v>
      </c>
      <c r="C1946" s="104" t="n">
        <f aca="false">B1946+365</f>
        <v>43872</v>
      </c>
      <c r="D1946" s="12" t="n">
        <v>365</v>
      </c>
      <c r="E1946" s="20" t="n">
        <f aca="false">SUM(G1946:R1946)</f>
        <v>60</v>
      </c>
      <c r="F1946" s="107" t="n">
        <f aca="false">D1946-E1946</f>
        <v>305</v>
      </c>
      <c r="G1946" s="12"/>
      <c r="H1946" s="12" t="n">
        <v>30</v>
      </c>
      <c r="I1946" s="12" t="n">
        <v>30</v>
      </c>
      <c r="J1946" s="12"/>
      <c r="K1946" s="12"/>
      <c r="L1946" s="12"/>
      <c r="M1946" s="12"/>
      <c r="N1946" s="12"/>
      <c r="O1946" s="12"/>
      <c r="P1946" s="12"/>
      <c r="Q1946" s="12"/>
      <c r="R1946" s="12"/>
    </row>
    <row r="1947" customFormat="false" ht="21" hidden="false" customHeight="false" outlineLevel="0" collapsed="false">
      <c r="A1947" s="12" t="n">
        <v>70</v>
      </c>
      <c r="B1947" s="104" t="n">
        <v>43564</v>
      </c>
      <c r="C1947" s="104" t="n">
        <f aca="false">B1947+365</f>
        <v>43929</v>
      </c>
      <c r="D1947" s="12" t="n">
        <v>365</v>
      </c>
      <c r="E1947" s="20" t="n">
        <f aca="false">SUM(G1947:R1947)</f>
        <v>0</v>
      </c>
      <c r="F1947" s="107" t="n">
        <f aca="false">D1947-E1947</f>
        <v>365</v>
      </c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</row>
    <row r="1948" customFormat="false" ht="21" hidden="false" customHeight="false" outlineLevel="0" collapsed="false">
      <c r="A1948" s="12" t="n">
        <v>70</v>
      </c>
      <c r="B1948" s="104" t="n">
        <v>43564</v>
      </c>
      <c r="C1948" s="104" t="n">
        <f aca="false">B1948+365</f>
        <v>43929</v>
      </c>
      <c r="D1948" s="12" t="n">
        <v>365</v>
      </c>
      <c r="E1948" s="20" t="n">
        <f aca="false">SUM(G1948:R1948)</f>
        <v>0</v>
      </c>
      <c r="F1948" s="107" t="n">
        <f aca="false">D1948-E1948</f>
        <v>365</v>
      </c>
      <c r="G1948" s="12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</row>
    <row r="1949" customFormat="false" ht="21" hidden="false" customHeight="false" outlineLevel="0" collapsed="false">
      <c r="A1949" s="12" t="n">
        <v>70</v>
      </c>
      <c r="B1949" s="104" t="n">
        <v>43682</v>
      </c>
      <c r="C1949" s="104" t="n">
        <f aca="false">B1949+365</f>
        <v>44047</v>
      </c>
      <c r="D1949" s="12" t="n">
        <v>730</v>
      </c>
      <c r="E1949" s="20" t="n">
        <f aca="false">SUM(G1949:R1949)</f>
        <v>120</v>
      </c>
      <c r="F1949" s="107" t="n">
        <f aca="false">D1949-E1949</f>
        <v>610</v>
      </c>
      <c r="G1949" s="12" t="n">
        <v>60</v>
      </c>
      <c r="H1949" s="12" t="n">
        <v>60</v>
      </c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</row>
    <row r="1950" customFormat="false" ht="21" hidden="false" customHeight="false" outlineLevel="0" collapsed="false">
      <c r="A1950" s="12" t="n">
        <v>70</v>
      </c>
      <c r="B1950" s="104" t="n">
        <v>43682</v>
      </c>
      <c r="C1950" s="104" t="n">
        <f aca="false">B1950+365</f>
        <v>44047</v>
      </c>
      <c r="D1950" s="12" t="n">
        <v>730</v>
      </c>
      <c r="E1950" s="20" t="n">
        <f aca="false">SUM(G1950:R1950)</f>
        <v>30</v>
      </c>
      <c r="F1950" s="107" t="n">
        <f aca="false">D1950-E1950</f>
        <v>700</v>
      </c>
      <c r="G1950" s="12" t="n">
        <v>30</v>
      </c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</row>
    <row r="1951" customFormat="false" ht="21" hidden="false" customHeight="false" outlineLevel="0" collapsed="false">
      <c r="A1951" s="12" t="n">
        <v>70</v>
      </c>
      <c r="B1951" s="104" t="n">
        <v>43630</v>
      </c>
      <c r="C1951" s="104" t="n">
        <f aca="false">B1951+365</f>
        <v>43995</v>
      </c>
      <c r="D1951" s="12" t="n">
        <v>365</v>
      </c>
      <c r="E1951" s="20" t="n">
        <f aca="false">SUM(G1951:R1951)</f>
        <v>60</v>
      </c>
      <c r="F1951" s="107" t="n">
        <f aca="false">D1951-E1951</f>
        <v>305</v>
      </c>
      <c r="G1951" s="12" t="n">
        <v>30</v>
      </c>
      <c r="H1951" s="12" t="n">
        <v>30</v>
      </c>
      <c r="I1951" s="12"/>
      <c r="J1951" s="12"/>
      <c r="K1951" s="12"/>
      <c r="L1951" s="12"/>
      <c r="M1951" s="12"/>
      <c r="N1951" s="12"/>
      <c r="O1951" s="12"/>
      <c r="P1951" s="12"/>
      <c r="Q1951" s="12"/>
      <c r="R1951" s="12"/>
    </row>
    <row r="1952" customFormat="false" ht="21" hidden="false" customHeight="false" outlineLevel="0" collapsed="false">
      <c r="A1952" s="12" t="n">
        <v>70</v>
      </c>
      <c r="B1952" s="104" t="n">
        <v>43762</v>
      </c>
      <c r="C1952" s="104" t="n">
        <f aca="false">B1952+365</f>
        <v>44127</v>
      </c>
      <c r="D1952" s="12" t="n">
        <v>365</v>
      </c>
      <c r="E1952" s="20" t="n">
        <f aca="false">SUM(G1952:R1952)</f>
        <v>0</v>
      </c>
      <c r="F1952" s="107" t="n">
        <f aca="false">D1952-E1952</f>
        <v>365</v>
      </c>
      <c r="G1952" s="18"/>
      <c r="H1952" s="12"/>
      <c r="I1952" s="12"/>
      <c r="J1952" s="12"/>
      <c r="K1952" s="12"/>
      <c r="L1952" s="12"/>
      <c r="M1952" s="12"/>
      <c r="N1952" s="12"/>
      <c r="O1952" s="12"/>
      <c r="P1952" s="12"/>
      <c r="Q1952" s="12"/>
      <c r="R1952" s="15"/>
    </row>
    <row r="1953" customFormat="false" ht="21" hidden="false" customHeight="false" outlineLevel="0" collapsed="false">
      <c r="A1953" s="12" t="n">
        <v>70</v>
      </c>
      <c r="B1953" s="104" t="n">
        <v>43762</v>
      </c>
      <c r="C1953" s="104" t="n">
        <f aca="false">B1953+365</f>
        <v>44127</v>
      </c>
      <c r="D1953" s="12" t="n">
        <v>365</v>
      </c>
      <c r="E1953" s="20" t="n">
        <f aca="false">SUM(G1953:R1953)</f>
        <v>30</v>
      </c>
      <c r="F1953" s="107" t="n">
        <f aca="false">D1953-E1953</f>
        <v>335</v>
      </c>
      <c r="G1953" s="18"/>
      <c r="H1953" s="12"/>
      <c r="I1953" s="12" t="n">
        <v>30</v>
      </c>
      <c r="J1953" s="12"/>
      <c r="K1953" s="12"/>
      <c r="L1953" s="12"/>
      <c r="M1953" s="12"/>
      <c r="N1953" s="12"/>
      <c r="O1953" s="12"/>
      <c r="P1953" s="12"/>
      <c r="Q1953" s="12"/>
      <c r="R1953" s="15"/>
    </row>
    <row r="1954" customFormat="false" ht="21" hidden="false" customHeight="false" outlineLevel="0" collapsed="false">
      <c r="A1954" s="12" t="n">
        <v>70</v>
      </c>
      <c r="B1954" s="104" t="n">
        <v>43606</v>
      </c>
      <c r="C1954" s="104" t="n">
        <f aca="false">B1954+365</f>
        <v>43971</v>
      </c>
      <c r="D1954" s="12" t="n">
        <v>730</v>
      </c>
      <c r="E1954" s="20" t="n">
        <f aca="false">SUM(G1954:R1954)</f>
        <v>30</v>
      </c>
      <c r="F1954" s="107" t="n">
        <f aca="false">D1954-E1954</f>
        <v>700</v>
      </c>
      <c r="G1954" s="18"/>
      <c r="H1954" s="12"/>
      <c r="I1954" s="12" t="n">
        <v>30</v>
      </c>
      <c r="J1954" s="12"/>
      <c r="K1954" s="12"/>
      <c r="L1954" s="12"/>
      <c r="M1954" s="12"/>
      <c r="N1954" s="12"/>
      <c r="O1954" s="12"/>
      <c r="P1954" s="12"/>
      <c r="Q1954" s="12"/>
      <c r="R1954" s="15"/>
    </row>
    <row r="1955" customFormat="false" ht="21" hidden="false" customHeight="false" outlineLevel="0" collapsed="false">
      <c r="A1955" s="12" t="n">
        <v>70</v>
      </c>
      <c r="B1955" s="104" t="n">
        <v>43606</v>
      </c>
      <c r="C1955" s="104" t="n">
        <f aca="false">B1955+365</f>
        <v>43971</v>
      </c>
      <c r="D1955" s="12" t="n">
        <v>365</v>
      </c>
      <c r="E1955" s="20" t="n">
        <f aca="false">SUM(G1955:R1955)</f>
        <v>0</v>
      </c>
      <c r="F1955" s="107" t="n">
        <f aca="false">D1955-E1955</f>
        <v>365</v>
      </c>
      <c r="G1955" s="18"/>
      <c r="H1955" s="12"/>
      <c r="I1955" s="12"/>
      <c r="J1955" s="12"/>
      <c r="K1955" s="12"/>
      <c r="L1955" s="12"/>
      <c r="M1955" s="12"/>
      <c r="N1955" s="12"/>
      <c r="O1955" s="12"/>
      <c r="P1955" s="12"/>
      <c r="Q1955" s="12"/>
      <c r="R1955" s="15"/>
    </row>
    <row r="1956" customFormat="false" ht="21" hidden="false" customHeight="false" outlineLevel="0" collapsed="false">
      <c r="A1956" s="12" t="n">
        <v>70</v>
      </c>
      <c r="B1956" s="104" t="n">
        <v>43606</v>
      </c>
      <c r="C1956" s="104" t="n">
        <f aca="false">B1956+365</f>
        <v>43971</v>
      </c>
      <c r="D1956" s="12" t="n">
        <v>365</v>
      </c>
      <c r="E1956" s="20" t="n">
        <f aca="false">SUM(G1956:R1956)</f>
        <v>30</v>
      </c>
      <c r="F1956" s="107" t="n">
        <f aca="false">D1956-E1956</f>
        <v>335</v>
      </c>
      <c r="G1956" s="18"/>
      <c r="H1956" s="12"/>
      <c r="I1956" s="12" t="n">
        <v>30</v>
      </c>
      <c r="J1956" s="12"/>
      <c r="K1956" s="12"/>
      <c r="L1956" s="12"/>
      <c r="M1956" s="12"/>
      <c r="N1956" s="12"/>
      <c r="O1956" s="12"/>
      <c r="P1956" s="12"/>
      <c r="Q1956" s="12"/>
      <c r="R1956" s="15"/>
    </row>
    <row r="1957" customFormat="false" ht="21" hidden="false" customHeight="false" outlineLevel="0" collapsed="false">
      <c r="A1957" s="12" t="n">
        <v>70</v>
      </c>
      <c r="B1957" s="104" t="n">
        <v>43802</v>
      </c>
      <c r="C1957" s="104" t="n">
        <f aca="false">B1957+365</f>
        <v>44167</v>
      </c>
      <c r="D1957" s="12" t="n">
        <v>365</v>
      </c>
      <c r="E1957" s="20" t="n">
        <f aca="false">SUM(G1957:R1957)</f>
        <v>30</v>
      </c>
      <c r="F1957" s="107" t="n">
        <f aca="false">D1957-E1957</f>
        <v>335</v>
      </c>
      <c r="G1957" s="18"/>
      <c r="H1957" s="12" t="n">
        <v>30</v>
      </c>
      <c r="I1957" s="12"/>
      <c r="J1957" s="12"/>
      <c r="K1957" s="12"/>
      <c r="L1957" s="12"/>
      <c r="M1957" s="12"/>
      <c r="N1957" s="12"/>
      <c r="O1957" s="12"/>
      <c r="P1957" s="12"/>
      <c r="Q1957" s="12"/>
      <c r="R1957" s="15"/>
    </row>
    <row r="1958" customFormat="false" ht="21" hidden="false" customHeight="false" outlineLevel="0" collapsed="false">
      <c r="A1958" s="12" t="n">
        <v>70</v>
      </c>
      <c r="B1958" s="104" t="n">
        <v>43802</v>
      </c>
      <c r="C1958" s="104" t="n">
        <f aca="false">B1958+365</f>
        <v>44167</v>
      </c>
      <c r="D1958" s="12" t="n">
        <v>365</v>
      </c>
      <c r="E1958" s="20" t="n">
        <f aca="false">SUM(G1958:R1958)</f>
        <v>28</v>
      </c>
      <c r="F1958" s="107" t="n">
        <f aca="false">D1958-E1958</f>
        <v>337</v>
      </c>
      <c r="G1958" s="18"/>
      <c r="H1958" s="12" t="n">
        <v>28</v>
      </c>
      <c r="I1958" s="12"/>
      <c r="J1958" s="12"/>
      <c r="K1958" s="12"/>
      <c r="L1958" s="12"/>
      <c r="M1958" s="12"/>
      <c r="N1958" s="12"/>
      <c r="O1958" s="12"/>
      <c r="P1958" s="12"/>
      <c r="Q1958" s="12"/>
      <c r="R1958" s="15"/>
    </row>
    <row r="1959" customFormat="false" ht="21" hidden="false" customHeight="false" outlineLevel="0" collapsed="false">
      <c r="A1959" s="12" t="n">
        <v>70</v>
      </c>
      <c r="B1959" s="104" t="n">
        <v>43802</v>
      </c>
      <c r="C1959" s="104" t="n">
        <f aca="false">B1959+365</f>
        <v>44167</v>
      </c>
      <c r="D1959" s="12" t="n">
        <v>365</v>
      </c>
      <c r="E1959" s="20" t="n">
        <f aca="false">SUM(G1959:R1959)</f>
        <v>0</v>
      </c>
      <c r="F1959" s="107" t="n">
        <f aca="false">D1959-E1959</f>
        <v>365</v>
      </c>
      <c r="G1959" s="18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5"/>
    </row>
    <row r="1960" customFormat="false" ht="21" hidden="false" customHeight="false" outlineLevel="0" collapsed="false">
      <c r="A1960" s="12" t="n">
        <v>70</v>
      </c>
      <c r="B1960" s="104" t="n">
        <v>43748</v>
      </c>
      <c r="C1960" s="104" t="n">
        <f aca="false">B1960+365</f>
        <v>44113</v>
      </c>
      <c r="D1960" s="12" t="n">
        <v>365</v>
      </c>
      <c r="E1960" s="20" t="n">
        <f aca="false">SUM(G1960:R1960)</f>
        <v>0</v>
      </c>
      <c r="F1960" s="107" t="n">
        <f aca="false">D1960-E1960</f>
        <v>365</v>
      </c>
      <c r="G1960" s="18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5"/>
    </row>
    <row r="1961" customFormat="false" ht="21" hidden="false" customHeight="false" outlineLevel="0" collapsed="false">
      <c r="A1961" s="12" t="n">
        <v>70</v>
      </c>
      <c r="B1961" s="104" t="n">
        <v>43699</v>
      </c>
      <c r="C1961" s="104" t="n">
        <f aca="false">B1961+365</f>
        <v>44064</v>
      </c>
      <c r="D1961" s="12" t="n">
        <v>365</v>
      </c>
      <c r="E1961" s="20" t="n">
        <f aca="false">SUM(G1961:R1961)</f>
        <v>0</v>
      </c>
      <c r="F1961" s="107" t="n">
        <f aca="false">D1961-E1961</f>
        <v>365</v>
      </c>
      <c r="G1961" s="18"/>
      <c r="H1961" s="12"/>
      <c r="I1961" s="12"/>
      <c r="J1961" s="12"/>
      <c r="K1961" s="12"/>
      <c r="L1961" s="12"/>
      <c r="M1961" s="12"/>
      <c r="N1961" s="12"/>
      <c r="O1961" s="12"/>
      <c r="P1961" s="12"/>
      <c r="Q1961" s="12"/>
      <c r="R1961" s="15"/>
    </row>
    <row r="1962" customFormat="false" ht="21" hidden="false" customHeight="false" outlineLevel="0" collapsed="false">
      <c r="A1962" s="12" t="n">
        <v>70</v>
      </c>
      <c r="B1962" s="104" t="n">
        <v>43595</v>
      </c>
      <c r="C1962" s="104" t="n">
        <f aca="false">B1962+365</f>
        <v>43960</v>
      </c>
      <c r="D1962" s="12" t="n">
        <v>6</v>
      </c>
      <c r="E1962" s="20" t="n">
        <f aca="false">SUM(G1962:R1962)</f>
        <v>0</v>
      </c>
      <c r="F1962" s="107" t="n">
        <f aca="false">D1962-E1962</f>
        <v>6</v>
      </c>
      <c r="G1962" s="12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</row>
    <row r="1963" customFormat="false" ht="21" hidden="false" customHeight="false" outlineLevel="0" collapsed="false">
      <c r="A1963" s="12" t="n">
        <v>70</v>
      </c>
      <c r="B1963" s="104" t="n">
        <v>43595</v>
      </c>
      <c r="C1963" s="104" t="n">
        <f aca="false">B1963+365</f>
        <v>43960</v>
      </c>
      <c r="D1963" s="12" t="n">
        <v>24</v>
      </c>
      <c r="E1963" s="20" t="n">
        <f aca="false">SUM(G1963:R1963)</f>
        <v>0</v>
      </c>
      <c r="F1963" s="107" t="n">
        <f aca="false">D1963-E1963</f>
        <v>24</v>
      </c>
      <c r="G1963" s="12"/>
      <c r="H1963" s="12"/>
      <c r="I1963" s="12"/>
      <c r="J1963" s="12"/>
      <c r="K1963" s="12"/>
      <c r="L1963" s="12"/>
      <c r="M1963" s="12"/>
      <c r="N1963" s="12"/>
      <c r="O1963" s="12"/>
      <c r="P1963" s="12"/>
      <c r="Q1963" s="12"/>
      <c r="R1963" s="12"/>
    </row>
    <row r="1964" customFormat="false" ht="21" hidden="false" customHeight="false" outlineLevel="0" collapsed="false">
      <c r="A1964" s="12" t="n">
        <v>70</v>
      </c>
      <c r="B1964" s="104" t="n">
        <v>43668</v>
      </c>
      <c r="C1964" s="104" t="n">
        <f aca="false">B1964+365</f>
        <v>44033</v>
      </c>
      <c r="D1964" s="12" t="s">
        <v>2210</v>
      </c>
      <c r="E1964" s="20" t="n">
        <f aca="false">SUM(G1964:R1964)</f>
        <v>30</v>
      </c>
      <c r="F1964" s="107" t="e">
        <f aca="false">D1964-E1964</f>
        <v>#VALUE!</v>
      </c>
      <c r="G1964" s="12"/>
      <c r="H1964" s="12" t="n">
        <v>30</v>
      </c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</row>
    <row r="1965" customFormat="false" ht="21" hidden="false" customHeight="false" outlineLevel="0" collapsed="false">
      <c r="A1965" s="12" t="n">
        <v>70</v>
      </c>
      <c r="B1965" s="104" t="n">
        <v>43668</v>
      </c>
      <c r="C1965" s="104" t="n">
        <f aca="false">B1965+365</f>
        <v>44033</v>
      </c>
      <c r="D1965" s="12" t="n">
        <v>365</v>
      </c>
      <c r="E1965" s="20" t="n">
        <f aca="false">SUM(G1965:R1965)</f>
        <v>90</v>
      </c>
      <c r="F1965" s="107" t="n">
        <f aca="false">D1965-E1965</f>
        <v>275</v>
      </c>
      <c r="G1965" s="12"/>
      <c r="H1965" s="12" t="n">
        <v>30</v>
      </c>
      <c r="I1965" s="12" t="n">
        <v>60</v>
      </c>
      <c r="J1965" s="12"/>
      <c r="K1965" s="12"/>
      <c r="L1965" s="12"/>
      <c r="M1965" s="12"/>
      <c r="N1965" s="12"/>
      <c r="O1965" s="12"/>
      <c r="P1965" s="12"/>
      <c r="Q1965" s="12"/>
      <c r="R1965" s="12"/>
    </row>
    <row r="1966" customFormat="false" ht="21" hidden="false" customHeight="false" outlineLevel="0" collapsed="false">
      <c r="A1966" s="12" t="n">
        <v>70</v>
      </c>
      <c r="B1966" s="104" t="n">
        <v>43668</v>
      </c>
      <c r="C1966" s="104" t="n">
        <f aca="false">B1966+365</f>
        <v>44033</v>
      </c>
      <c r="D1966" s="12" t="n">
        <v>365</v>
      </c>
      <c r="E1966" s="20" t="n">
        <f aca="false">SUM(G1966:R1966)</f>
        <v>90</v>
      </c>
      <c r="F1966" s="107" t="n">
        <f aca="false">D1966-E1966</f>
        <v>275</v>
      </c>
      <c r="G1966" s="12"/>
      <c r="H1966" s="12" t="n">
        <v>30</v>
      </c>
      <c r="I1966" s="12" t="n">
        <v>60</v>
      </c>
      <c r="J1966" s="12"/>
      <c r="K1966" s="12"/>
      <c r="L1966" s="12"/>
      <c r="M1966" s="12"/>
      <c r="N1966" s="12"/>
      <c r="O1966" s="12"/>
      <c r="P1966" s="12"/>
      <c r="Q1966" s="12"/>
      <c r="R1966" s="12"/>
    </row>
    <row r="1967" customFormat="false" ht="21" hidden="false" customHeight="false" outlineLevel="0" collapsed="false">
      <c r="A1967" s="12" t="n">
        <v>70</v>
      </c>
      <c r="B1967" s="104" t="n">
        <v>43668</v>
      </c>
      <c r="C1967" s="104" t="n">
        <f aca="false">B1967+365</f>
        <v>44033</v>
      </c>
      <c r="D1967" s="12" t="n">
        <v>365</v>
      </c>
      <c r="E1967" s="20" t="n">
        <f aca="false">SUM(G1967:R1967)</f>
        <v>30</v>
      </c>
      <c r="F1967" s="107" t="n">
        <f aca="false">D1967-E1967</f>
        <v>335</v>
      </c>
      <c r="G1967" s="12"/>
      <c r="H1967" s="12" t="n">
        <v>30</v>
      </c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</row>
    <row r="1968" customFormat="false" ht="21" hidden="false" customHeight="false" outlineLevel="0" collapsed="false">
      <c r="A1968" s="12" t="n">
        <v>70</v>
      </c>
      <c r="B1968" s="104" t="n">
        <v>43668</v>
      </c>
      <c r="C1968" s="104" t="n">
        <f aca="false">B1968+365</f>
        <v>44033</v>
      </c>
      <c r="D1968" s="12" t="n">
        <v>365</v>
      </c>
      <c r="E1968" s="20" t="n">
        <f aca="false">SUM(G1968:R1968)</f>
        <v>60</v>
      </c>
      <c r="F1968" s="107" t="n">
        <f aca="false">D1968-E1968</f>
        <v>305</v>
      </c>
      <c r="G1968" s="12"/>
      <c r="H1968" s="12"/>
      <c r="I1968" s="12" t="n">
        <v>60</v>
      </c>
      <c r="J1968" s="12"/>
      <c r="K1968" s="12"/>
      <c r="L1968" s="12"/>
      <c r="M1968" s="12"/>
      <c r="N1968" s="12"/>
      <c r="O1968" s="12"/>
      <c r="P1968" s="12"/>
      <c r="Q1968" s="12"/>
      <c r="R1968" s="12"/>
    </row>
    <row r="1969" customFormat="false" ht="21" hidden="false" customHeight="false" outlineLevel="0" collapsed="false">
      <c r="A1969" s="12" t="n">
        <v>70</v>
      </c>
      <c r="B1969" s="104" t="n">
        <v>43668</v>
      </c>
      <c r="C1969" s="104" t="n">
        <f aca="false">B1969+365</f>
        <v>44033</v>
      </c>
      <c r="D1969" s="12" t="n">
        <v>365</v>
      </c>
      <c r="E1969" s="20" t="n">
        <f aca="false">SUM(G1969:R1969)</f>
        <v>0</v>
      </c>
      <c r="F1969" s="107" t="n">
        <f aca="false">D1969-E1969</f>
        <v>365</v>
      </c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</row>
    <row r="1970" customFormat="false" ht="21" hidden="false" customHeight="false" outlineLevel="0" collapsed="false">
      <c r="A1970" s="12" t="n">
        <v>70</v>
      </c>
      <c r="B1970" s="104" t="n">
        <v>43726</v>
      </c>
      <c r="C1970" s="104" t="n">
        <f aca="false">B1970+365</f>
        <v>44091</v>
      </c>
      <c r="D1970" s="12" t="n">
        <v>120</v>
      </c>
      <c r="E1970" s="20" t="n">
        <f aca="false">SUM(G1970:R1970)</f>
        <v>2</v>
      </c>
      <c r="F1970" s="107" t="n">
        <f aca="false">D1970-E1970</f>
        <v>118</v>
      </c>
      <c r="G1970" s="12"/>
      <c r="H1970" s="12" t="n">
        <v>2</v>
      </c>
      <c r="I1970" s="12"/>
      <c r="J1970" s="12"/>
      <c r="K1970" s="12"/>
      <c r="L1970" s="12"/>
      <c r="M1970" s="12"/>
      <c r="N1970" s="12"/>
      <c r="O1970" s="12"/>
      <c r="P1970" s="12"/>
      <c r="Q1970" s="12"/>
      <c r="R1970" s="12"/>
    </row>
    <row r="1971" customFormat="false" ht="21" hidden="false" customHeight="false" outlineLevel="0" collapsed="false">
      <c r="A1971" s="12" t="n">
        <v>70</v>
      </c>
      <c r="B1971" s="104" t="n">
        <v>43774</v>
      </c>
      <c r="C1971" s="104" t="n">
        <f aca="false">B1971+365</f>
        <v>44139</v>
      </c>
      <c r="D1971" s="12" t="n">
        <v>365</v>
      </c>
      <c r="E1971" s="20" t="n">
        <f aca="false">SUM(G1971:R1971)</f>
        <v>0</v>
      </c>
      <c r="F1971" s="107" t="n">
        <f aca="false">D1971-E1971</f>
        <v>365</v>
      </c>
      <c r="G1971" s="105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06"/>
    </row>
    <row r="1972" customFormat="false" ht="21" hidden="false" customHeight="false" outlineLevel="0" collapsed="false">
      <c r="A1972" s="12" t="n">
        <v>70</v>
      </c>
      <c r="B1972" s="104" t="n">
        <v>43577</v>
      </c>
      <c r="C1972" s="104" t="n">
        <f aca="false">B1972+365</f>
        <v>43942</v>
      </c>
      <c r="D1972" s="12" t="n">
        <v>365</v>
      </c>
      <c r="E1972" s="20" t="n">
        <f aca="false">SUM(G1972:R1972)</f>
        <v>0</v>
      </c>
      <c r="F1972" s="107" t="n">
        <f aca="false">D1972-E1972</f>
        <v>365</v>
      </c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</row>
    <row r="1973" customFormat="false" ht="21" hidden="false" customHeight="false" outlineLevel="0" collapsed="false">
      <c r="A1973" s="12" t="n">
        <v>70</v>
      </c>
      <c r="B1973" s="104" t="n">
        <v>43577</v>
      </c>
      <c r="C1973" s="104" t="n">
        <f aca="false">B1973+365</f>
        <v>43942</v>
      </c>
      <c r="D1973" s="12" t="n">
        <v>365</v>
      </c>
      <c r="E1973" s="20" t="n">
        <f aca="false">SUM(G1973:R1973)</f>
        <v>0</v>
      </c>
      <c r="F1973" s="107" t="n">
        <f aca="false">D1973-E1973</f>
        <v>365</v>
      </c>
      <c r="G1973" s="12"/>
      <c r="H1973" s="12"/>
      <c r="I1973" s="12"/>
      <c r="J1973" s="12"/>
      <c r="K1973" s="12"/>
      <c r="L1973" s="12"/>
      <c r="M1973" s="12"/>
      <c r="N1973" s="12"/>
      <c r="O1973" s="12"/>
      <c r="P1973" s="12"/>
      <c r="Q1973" s="12"/>
      <c r="R1973" s="12"/>
    </row>
    <row r="1974" customFormat="false" ht="21" hidden="false" customHeight="false" outlineLevel="0" collapsed="false">
      <c r="A1974" s="12" t="n">
        <v>70</v>
      </c>
      <c r="B1974" s="104" t="n">
        <v>43707</v>
      </c>
      <c r="C1974" s="104" t="n">
        <f aca="false">B1974+365</f>
        <v>44072</v>
      </c>
      <c r="D1974" s="12" t="n">
        <v>365</v>
      </c>
      <c r="E1974" s="20" t="n">
        <f aca="false">SUM(G1974:R1974)</f>
        <v>0</v>
      </c>
      <c r="F1974" s="107" t="n">
        <f aca="false">D1974-E1974</f>
        <v>365</v>
      </c>
      <c r="G1974" s="12"/>
      <c r="H1974" s="12"/>
      <c r="I1974" s="12"/>
      <c r="J1974" s="12"/>
      <c r="K1974" s="12"/>
      <c r="L1974" s="12"/>
      <c r="M1974" s="12"/>
      <c r="N1974" s="12"/>
      <c r="O1974" s="12"/>
      <c r="P1974" s="12"/>
      <c r="Q1974" s="12"/>
      <c r="R1974" s="12"/>
    </row>
    <row r="1975" customFormat="false" ht="21" hidden="false" customHeight="false" outlineLevel="0" collapsed="false">
      <c r="A1975" s="12" t="n">
        <v>70</v>
      </c>
      <c r="B1975" s="104" t="n">
        <v>43617</v>
      </c>
      <c r="C1975" s="104" t="n">
        <f aca="false">B1975+365</f>
        <v>43982</v>
      </c>
      <c r="D1975" s="12" t="n">
        <v>365</v>
      </c>
      <c r="E1975" s="20" t="n">
        <f aca="false">SUM(G1975:R1975)</f>
        <v>0</v>
      </c>
      <c r="F1975" s="107" t="n">
        <f aca="false">D1975-E1975</f>
        <v>365</v>
      </c>
      <c r="G1975" s="12"/>
      <c r="H1975" s="12"/>
      <c r="I1975" s="12"/>
      <c r="J1975" s="12"/>
      <c r="K1975" s="12"/>
      <c r="L1975" s="12"/>
      <c r="M1975" s="12"/>
      <c r="N1975" s="12"/>
      <c r="O1975" s="12"/>
      <c r="P1975" s="12"/>
      <c r="Q1975" s="12"/>
      <c r="R1975" s="12"/>
    </row>
    <row r="1976" customFormat="false" ht="21" hidden="false" customHeight="false" outlineLevel="0" collapsed="false">
      <c r="A1976" s="12" t="n">
        <v>70</v>
      </c>
      <c r="B1976" s="104" t="n">
        <v>43617</v>
      </c>
      <c r="C1976" s="104" t="n">
        <f aca="false">B1976+365</f>
        <v>43982</v>
      </c>
      <c r="D1976" s="12" t="n">
        <v>12</v>
      </c>
      <c r="E1976" s="20" t="n">
        <f aca="false">SUM(G1976:R1976)</f>
        <v>60</v>
      </c>
      <c r="F1976" s="107" t="n">
        <f aca="false">D1976-E1976</f>
        <v>-48</v>
      </c>
      <c r="G1976" s="12"/>
      <c r="H1976" s="12"/>
      <c r="I1976" s="12" t="n">
        <v>30</v>
      </c>
      <c r="J1976" s="12" t="n">
        <v>30</v>
      </c>
      <c r="K1976" s="12"/>
      <c r="L1976" s="12"/>
      <c r="M1976" s="12"/>
      <c r="N1976" s="12"/>
      <c r="O1976" s="12"/>
      <c r="P1976" s="12"/>
      <c r="Q1976" s="12"/>
      <c r="R1976" s="12"/>
    </row>
    <row r="1977" customFormat="false" ht="21" hidden="false" customHeight="false" outlineLevel="0" collapsed="false">
      <c r="A1977" s="12" t="n">
        <v>70</v>
      </c>
      <c r="B1977" s="104" t="n">
        <v>43559</v>
      </c>
      <c r="C1977" s="104" t="n">
        <f aca="false">B1977+365</f>
        <v>43924</v>
      </c>
      <c r="D1977" s="12" t="n">
        <v>365</v>
      </c>
      <c r="E1977" s="20" t="n">
        <f aca="false">SUM(G1977:R1977)</f>
        <v>0</v>
      </c>
      <c r="F1977" s="107" t="n">
        <f aca="false">D1977-E1977</f>
        <v>365</v>
      </c>
      <c r="G1977" s="12"/>
      <c r="H1977" s="12"/>
      <c r="I1977" s="12"/>
      <c r="J1977" s="12"/>
      <c r="K1977" s="12"/>
      <c r="L1977" s="12"/>
      <c r="M1977" s="12"/>
      <c r="N1977" s="12"/>
      <c r="O1977" s="12"/>
      <c r="P1977" s="12"/>
      <c r="Q1977" s="12"/>
      <c r="R1977" s="12"/>
    </row>
    <row r="1978" customFormat="false" ht="21" hidden="false" customHeight="false" outlineLevel="0" collapsed="false">
      <c r="A1978" s="12" t="n">
        <v>71</v>
      </c>
      <c r="B1978" s="104" t="n">
        <v>43559</v>
      </c>
      <c r="C1978" s="104" t="n">
        <f aca="false">B1978+365</f>
        <v>43924</v>
      </c>
      <c r="D1978" s="12" t="n">
        <v>365</v>
      </c>
      <c r="E1978" s="20" t="n">
        <f aca="false">SUM(G1978:R1978)</f>
        <v>90</v>
      </c>
      <c r="F1978" s="107" t="n">
        <f aca="false">D1978-E1978</f>
        <v>275</v>
      </c>
      <c r="G1978" s="12"/>
      <c r="H1978" s="12"/>
      <c r="I1978" s="12" t="n">
        <v>30</v>
      </c>
      <c r="J1978" s="12" t="n">
        <v>30</v>
      </c>
      <c r="K1978" s="12" t="n">
        <v>30</v>
      </c>
      <c r="L1978" s="12"/>
      <c r="M1978" s="12"/>
      <c r="N1978" s="12"/>
      <c r="O1978" s="12"/>
      <c r="P1978" s="12"/>
      <c r="Q1978" s="12"/>
      <c r="R1978" s="12"/>
    </row>
    <row r="1979" customFormat="false" ht="21" hidden="false" customHeight="false" outlineLevel="0" collapsed="false">
      <c r="A1979" s="12" t="n">
        <v>72</v>
      </c>
      <c r="B1979" s="104" t="n">
        <v>43559</v>
      </c>
      <c r="C1979" s="104" t="n">
        <f aca="false">B1979+365</f>
        <v>43924</v>
      </c>
      <c r="D1979" s="12" t="n">
        <v>365</v>
      </c>
      <c r="E1979" s="20" t="n">
        <f aca="false">SUM(G1979:R1979)</f>
        <v>90</v>
      </c>
      <c r="F1979" s="107" t="n">
        <f aca="false">D1979-E1979</f>
        <v>275</v>
      </c>
      <c r="G1979" s="12"/>
      <c r="H1979" s="12"/>
      <c r="I1979" s="12" t="n">
        <v>30</v>
      </c>
      <c r="J1979" s="12" t="n">
        <v>30</v>
      </c>
      <c r="K1979" s="12" t="n">
        <v>30</v>
      </c>
      <c r="L1979" s="12"/>
      <c r="M1979" s="12"/>
      <c r="N1979" s="12"/>
      <c r="O1979" s="12"/>
      <c r="P1979" s="12"/>
      <c r="Q1979" s="12"/>
      <c r="R1979" s="12"/>
    </row>
    <row r="1980" customFormat="false" ht="21" hidden="false" customHeight="false" outlineLevel="0" collapsed="false">
      <c r="A1980" s="12" t="n">
        <v>73</v>
      </c>
      <c r="B1980" s="104" t="n">
        <v>43559</v>
      </c>
      <c r="C1980" s="104" t="n">
        <f aca="false">B1980+365</f>
        <v>43924</v>
      </c>
      <c r="D1980" s="12" t="n">
        <v>365</v>
      </c>
      <c r="E1980" s="20" t="n">
        <f aca="false">SUM(G1980:R1980)</f>
        <v>90</v>
      </c>
      <c r="F1980" s="107" t="n">
        <f aca="false">D1980-E1980</f>
        <v>275</v>
      </c>
      <c r="G1980" s="12"/>
      <c r="H1980" s="12"/>
      <c r="I1980" s="12" t="n">
        <v>30</v>
      </c>
      <c r="J1980" s="12" t="n">
        <v>30</v>
      </c>
      <c r="K1980" s="12" t="n">
        <v>30</v>
      </c>
      <c r="L1980" s="12"/>
      <c r="M1980" s="12"/>
      <c r="N1980" s="12"/>
      <c r="O1980" s="12"/>
      <c r="P1980" s="12"/>
      <c r="Q1980" s="12"/>
      <c r="R1980" s="12"/>
    </row>
    <row r="1981" customFormat="false" ht="21" hidden="false" customHeight="false" outlineLevel="0" collapsed="false">
      <c r="A1981" s="12" t="n">
        <v>74</v>
      </c>
      <c r="B1981" s="104" t="n">
        <v>43559</v>
      </c>
      <c r="C1981" s="104" t="n">
        <f aca="false">B1981+365</f>
        <v>43924</v>
      </c>
      <c r="D1981" s="12" t="n">
        <v>365</v>
      </c>
      <c r="E1981" s="20" t="n">
        <f aca="false">SUM(G1981:R1981)</f>
        <v>84</v>
      </c>
      <c r="F1981" s="107" t="n">
        <f aca="false">D1981-E1981</f>
        <v>281</v>
      </c>
      <c r="G1981" s="12"/>
      <c r="H1981" s="12"/>
      <c r="I1981" s="12" t="n">
        <v>28</v>
      </c>
      <c r="J1981" s="12" t="n">
        <v>28</v>
      </c>
      <c r="K1981" s="12" t="n">
        <v>28</v>
      </c>
      <c r="L1981" s="12"/>
      <c r="M1981" s="12"/>
      <c r="N1981" s="12"/>
      <c r="O1981" s="12"/>
      <c r="P1981" s="12"/>
      <c r="Q1981" s="12"/>
      <c r="R1981" s="12"/>
    </row>
    <row r="1982" customFormat="false" ht="21" hidden="false" customHeight="false" outlineLevel="0" collapsed="false">
      <c r="A1982" s="12" t="n">
        <v>75</v>
      </c>
      <c r="B1982" s="104" t="n">
        <v>43559</v>
      </c>
      <c r="C1982" s="104" t="n">
        <f aca="false">B1982+365</f>
        <v>43924</v>
      </c>
      <c r="D1982" s="12" t="n">
        <v>365</v>
      </c>
      <c r="E1982" s="20" t="n">
        <f aca="false">SUM(G1982:R1982)</f>
        <v>0</v>
      </c>
      <c r="F1982" s="107" t="n">
        <f aca="false">D1982-E1982</f>
        <v>365</v>
      </c>
      <c r="G1982" s="12"/>
      <c r="H1982" s="12"/>
      <c r="I1982" s="12"/>
      <c r="J1982" s="12"/>
      <c r="K1982" s="12"/>
      <c r="L1982" s="12"/>
      <c r="M1982" s="12"/>
      <c r="N1982" s="12"/>
      <c r="O1982" s="12"/>
      <c r="P1982" s="12"/>
      <c r="Q1982" s="12"/>
      <c r="R1982" s="12"/>
    </row>
    <row r="1983" customFormat="false" ht="21" hidden="false" customHeight="false" outlineLevel="0" collapsed="false">
      <c r="A1983" s="12" t="n">
        <v>70</v>
      </c>
      <c r="B1983" s="104" t="n">
        <v>43608</v>
      </c>
      <c r="C1983" s="104" t="n">
        <f aca="false">B1983+365</f>
        <v>43973</v>
      </c>
      <c r="D1983" s="12" t="n">
        <v>730</v>
      </c>
      <c r="E1983" s="20" t="n">
        <f aca="false">SUM(G1983:R1983)</f>
        <v>100</v>
      </c>
      <c r="F1983" s="107" t="n">
        <f aca="false">D1983-E1983</f>
        <v>630</v>
      </c>
      <c r="G1983" s="12"/>
      <c r="H1983" s="12"/>
      <c r="I1983" s="12" t="n">
        <v>50</v>
      </c>
      <c r="J1983" s="12" t="n">
        <v>50</v>
      </c>
      <c r="K1983" s="12"/>
      <c r="L1983" s="12"/>
      <c r="M1983" s="12"/>
      <c r="N1983" s="12"/>
      <c r="O1983" s="12"/>
      <c r="P1983" s="12"/>
      <c r="Q1983" s="12"/>
      <c r="R1983" s="12"/>
    </row>
    <row r="1984" customFormat="false" ht="21" hidden="false" customHeight="false" outlineLevel="0" collapsed="false">
      <c r="A1984" s="12" t="n">
        <v>70</v>
      </c>
      <c r="B1984" s="104" t="n">
        <v>43608</v>
      </c>
      <c r="C1984" s="104" t="n">
        <f aca="false">B1984+365</f>
        <v>43973</v>
      </c>
      <c r="D1984" s="12" t="n">
        <v>365</v>
      </c>
      <c r="E1984" s="20" t="n">
        <f aca="false">SUM(G1984:R1984)</f>
        <v>0</v>
      </c>
      <c r="F1984" s="107" t="n">
        <f aca="false">D1984-E1984</f>
        <v>365</v>
      </c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</row>
    <row r="1985" customFormat="false" ht="21" hidden="false" customHeight="false" outlineLevel="0" collapsed="false">
      <c r="A1985" s="12" t="n">
        <v>70</v>
      </c>
      <c r="B1985" s="104" t="n">
        <v>43608</v>
      </c>
      <c r="C1985" s="104" t="n">
        <f aca="false">B1985+365</f>
        <v>43973</v>
      </c>
      <c r="D1985" s="12" t="n">
        <v>365</v>
      </c>
      <c r="E1985" s="20" t="n">
        <f aca="false">SUM(G1985:R1985)</f>
        <v>0</v>
      </c>
      <c r="F1985" s="107" t="n">
        <f aca="false">D1985-E1985</f>
        <v>365</v>
      </c>
      <c r="G1985" s="12"/>
      <c r="H1985" s="12"/>
      <c r="I1985" s="12"/>
      <c r="J1985" s="12"/>
      <c r="K1985" s="12"/>
      <c r="L1985" s="12"/>
      <c r="M1985" s="12"/>
      <c r="N1985" s="12"/>
      <c r="O1985" s="12"/>
      <c r="P1985" s="12"/>
      <c r="Q1985" s="12"/>
      <c r="R1985" s="12"/>
    </row>
    <row r="1986" customFormat="false" ht="21" hidden="false" customHeight="false" outlineLevel="0" collapsed="false">
      <c r="A1986" s="12" t="n">
        <v>70</v>
      </c>
      <c r="B1986" s="104" t="n">
        <v>43608</v>
      </c>
      <c r="C1986" s="104" t="n">
        <f aca="false">B1986+365</f>
        <v>43973</v>
      </c>
      <c r="D1986" s="12" t="n">
        <v>365</v>
      </c>
      <c r="E1986" s="20" t="n">
        <f aca="false">SUM(G1986:R1986)</f>
        <v>0</v>
      </c>
      <c r="F1986" s="107" t="n">
        <f aca="false">D1986-E1986</f>
        <v>365</v>
      </c>
      <c r="G1986" s="12"/>
      <c r="H1986" s="12"/>
      <c r="I1986" s="12"/>
      <c r="J1986" s="12"/>
      <c r="K1986" s="12"/>
      <c r="L1986" s="12"/>
      <c r="M1986" s="12"/>
      <c r="N1986" s="12"/>
      <c r="O1986" s="12"/>
      <c r="P1986" s="12"/>
      <c r="Q1986" s="12"/>
      <c r="R1986" s="12"/>
    </row>
    <row r="1987" customFormat="false" ht="21" hidden="false" customHeight="false" outlineLevel="0" collapsed="false">
      <c r="A1987" s="12" t="n">
        <v>70</v>
      </c>
      <c r="B1987" s="104" t="n">
        <v>43665</v>
      </c>
      <c r="C1987" s="104" t="n">
        <f aca="false">B1987+365</f>
        <v>44030</v>
      </c>
      <c r="D1987" s="12" t="n">
        <v>12</v>
      </c>
      <c r="E1987" s="20" t="n">
        <f aca="false">SUM(G1987:R1987)</f>
        <v>0</v>
      </c>
      <c r="F1987" s="107" t="n">
        <f aca="false">D1987-E1987</f>
        <v>12</v>
      </c>
      <c r="G1987" s="12"/>
      <c r="H1987" s="12"/>
      <c r="I1987" s="12"/>
      <c r="J1987" s="12"/>
      <c r="K1987" s="12"/>
      <c r="L1987" s="12"/>
      <c r="M1987" s="12"/>
      <c r="N1987" s="12"/>
      <c r="O1987" s="12"/>
      <c r="P1987" s="12"/>
      <c r="Q1987" s="12"/>
      <c r="R1987" s="12"/>
    </row>
    <row r="1988" customFormat="false" ht="21" hidden="false" customHeight="false" outlineLevel="0" collapsed="false">
      <c r="A1988" s="12" t="n">
        <v>70</v>
      </c>
      <c r="B1988" s="104" t="n">
        <v>43671</v>
      </c>
      <c r="C1988" s="104" t="n">
        <f aca="false">B1988+365</f>
        <v>44036</v>
      </c>
      <c r="D1988" s="12" t="n">
        <v>365</v>
      </c>
      <c r="E1988" s="20" t="n">
        <f aca="false">SUM(G1988:R1988)</f>
        <v>80</v>
      </c>
      <c r="F1988" s="107" t="n">
        <f aca="false">D1988-E1988</f>
        <v>285</v>
      </c>
      <c r="G1988" s="12" t="n">
        <v>50</v>
      </c>
      <c r="H1988" s="12" t="n">
        <v>30</v>
      </c>
      <c r="I1988" s="12"/>
      <c r="J1988" s="12"/>
      <c r="K1988" s="12"/>
      <c r="L1988" s="12"/>
      <c r="M1988" s="12"/>
      <c r="N1988" s="12"/>
      <c r="O1988" s="12"/>
      <c r="P1988" s="12"/>
      <c r="Q1988" s="12"/>
      <c r="R1988" s="12"/>
    </row>
    <row r="1989" customFormat="false" ht="21" hidden="false" customHeight="false" outlineLevel="0" collapsed="false">
      <c r="A1989" s="12" t="n">
        <v>70</v>
      </c>
      <c r="B1989" s="104" t="n">
        <v>43671</v>
      </c>
      <c r="C1989" s="104" t="n">
        <f aca="false">B1989+365</f>
        <v>44036</v>
      </c>
      <c r="D1989" s="12" t="n">
        <v>365</v>
      </c>
      <c r="E1989" s="20" t="n">
        <f aca="false">SUM(G1989:R1989)</f>
        <v>60</v>
      </c>
      <c r="F1989" s="107" t="n">
        <f aca="false">D1989-E1989</f>
        <v>305</v>
      </c>
      <c r="G1989" s="12" t="n">
        <v>30</v>
      </c>
      <c r="H1989" s="12" t="n">
        <v>30</v>
      </c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</row>
    <row r="1990" customFormat="false" ht="21" hidden="false" customHeight="false" outlineLevel="0" collapsed="false">
      <c r="A1990" s="12" t="n">
        <v>70</v>
      </c>
      <c r="B1990" s="104" t="n">
        <v>43671</v>
      </c>
      <c r="C1990" s="104" t="n">
        <f aca="false">B1990+365</f>
        <v>44036</v>
      </c>
      <c r="D1990" s="12" t="n">
        <v>365</v>
      </c>
      <c r="E1990" s="20" t="n">
        <f aca="false">SUM(G1990:R1990)</f>
        <v>60</v>
      </c>
      <c r="F1990" s="107" t="n">
        <f aca="false">D1990-E1990</f>
        <v>305</v>
      </c>
      <c r="G1990" s="12" t="n">
        <v>30</v>
      </c>
      <c r="H1990" s="12" t="n">
        <v>30</v>
      </c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</row>
    <row r="1991" customFormat="false" ht="21" hidden="false" customHeight="false" outlineLevel="0" collapsed="false">
      <c r="A1991" s="12" t="n">
        <v>70</v>
      </c>
      <c r="B1991" s="104" t="n">
        <v>43671</v>
      </c>
      <c r="C1991" s="104" t="n">
        <f aca="false">B1991+365</f>
        <v>44036</v>
      </c>
      <c r="D1991" s="12" t="n">
        <v>365</v>
      </c>
      <c r="E1991" s="20" t="n">
        <f aca="false">SUM(G1991:R1991)</f>
        <v>30</v>
      </c>
      <c r="F1991" s="107" t="n">
        <f aca="false">D1991-E1991</f>
        <v>335</v>
      </c>
      <c r="G1991" s="12"/>
      <c r="H1991" s="12" t="n">
        <v>30</v>
      </c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</row>
    <row r="1992" customFormat="false" ht="21" hidden="false" customHeight="false" outlineLevel="0" collapsed="false">
      <c r="A1992" s="12" t="n">
        <v>70</v>
      </c>
      <c r="B1992" s="104" t="n">
        <v>43671</v>
      </c>
      <c r="C1992" s="104" t="n">
        <f aca="false">B1992+365</f>
        <v>44036</v>
      </c>
      <c r="D1992" s="12" t="n">
        <v>365</v>
      </c>
      <c r="E1992" s="20" t="n">
        <f aca="false">SUM(G1992:R1992)</f>
        <v>30</v>
      </c>
      <c r="F1992" s="107" t="n">
        <f aca="false">D1992-E1992</f>
        <v>335</v>
      </c>
      <c r="G1992" s="12"/>
      <c r="H1992" s="12" t="n">
        <v>30</v>
      </c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</row>
    <row r="1993" customFormat="false" ht="21" hidden="false" customHeight="false" outlineLevel="0" collapsed="false">
      <c r="A1993" s="12" t="n">
        <v>70</v>
      </c>
      <c r="B1993" s="104" t="n">
        <v>43710</v>
      </c>
      <c r="C1993" s="104" t="n">
        <f aca="false">B1993+365</f>
        <v>44075</v>
      </c>
      <c r="D1993" s="12" t="n">
        <v>730</v>
      </c>
      <c r="E1993" s="20" t="n">
        <f aca="false">SUM(G1993:R1993)</f>
        <v>30</v>
      </c>
      <c r="F1993" s="107" t="n">
        <f aca="false">D1993-E1993</f>
        <v>700</v>
      </c>
      <c r="G1993" s="12"/>
      <c r="H1993" s="12" t="n">
        <v>30</v>
      </c>
      <c r="I1993" s="12"/>
      <c r="J1993" s="12"/>
      <c r="K1993" s="12"/>
      <c r="L1993" s="12"/>
      <c r="M1993" s="12"/>
      <c r="N1993" s="12"/>
      <c r="O1993" s="12"/>
      <c r="P1993" s="12"/>
      <c r="Q1993" s="12"/>
      <c r="R1993" s="12"/>
    </row>
    <row r="1994" customFormat="false" ht="21" hidden="false" customHeight="false" outlineLevel="0" collapsed="false">
      <c r="A1994" s="12" t="n">
        <v>70</v>
      </c>
      <c r="B1994" s="104" t="n">
        <v>43710</v>
      </c>
      <c r="C1994" s="104" t="n">
        <f aca="false">B1994+365</f>
        <v>44075</v>
      </c>
      <c r="D1994" s="12" t="n">
        <v>365</v>
      </c>
      <c r="E1994" s="20" t="n">
        <f aca="false">SUM(G1994:R1994)</f>
        <v>0</v>
      </c>
      <c r="F1994" s="107" t="n">
        <f aca="false">D1994-E1994</f>
        <v>365</v>
      </c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</row>
    <row r="1995" customFormat="false" ht="21" hidden="false" customHeight="false" outlineLevel="0" collapsed="false">
      <c r="A1995" s="12" t="n">
        <v>70</v>
      </c>
      <c r="B1995" s="104" t="n">
        <v>43710</v>
      </c>
      <c r="C1995" s="104" t="n">
        <f aca="false">B1995+365</f>
        <v>44075</v>
      </c>
      <c r="D1995" s="12" t="n">
        <v>365</v>
      </c>
      <c r="E1995" s="20" t="n">
        <f aca="false">SUM(G1995:R1995)</f>
        <v>30</v>
      </c>
      <c r="F1995" s="107" t="n">
        <f aca="false">D1995-E1995</f>
        <v>335</v>
      </c>
      <c r="G1995" s="12" t="n">
        <v>30</v>
      </c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</row>
    <row r="1996" customFormat="false" ht="21" hidden="false" customHeight="false" outlineLevel="0" collapsed="false">
      <c r="A1996" s="12" t="n">
        <v>70</v>
      </c>
      <c r="B1996" s="104" t="n">
        <v>43495</v>
      </c>
      <c r="C1996" s="104" t="n">
        <f aca="false">B1996+365</f>
        <v>43860</v>
      </c>
      <c r="D1996" s="12" t="n">
        <v>365</v>
      </c>
      <c r="E1996" s="20" t="n">
        <f aca="false">SUM(G1996:R1996)</f>
        <v>86</v>
      </c>
      <c r="F1996" s="107" t="n">
        <f aca="false">D1996-E1996</f>
        <v>279</v>
      </c>
      <c r="G1996" s="12" t="n">
        <v>28</v>
      </c>
      <c r="H1996" s="12" t="n">
        <v>28</v>
      </c>
      <c r="I1996" s="12" t="n">
        <v>30</v>
      </c>
      <c r="J1996" s="12"/>
      <c r="K1996" s="12"/>
      <c r="L1996" s="12"/>
      <c r="M1996" s="12"/>
      <c r="N1996" s="12"/>
      <c r="O1996" s="12"/>
      <c r="P1996" s="12"/>
      <c r="Q1996" s="12"/>
      <c r="R1996" s="12"/>
    </row>
    <row r="1997" customFormat="false" ht="21" hidden="false" customHeight="false" outlineLevel="0" collapsed="false">
      <c r="A1997" s="12" t="n">
        <v>70</v>
      </c>
      <c r="B1997" s="104" t="n">
        <v>43588</v>
      </c>
      <c r="C1997" s="104" t="n">
        <f aca="false">B1997+365</f>
        <v>43953</v>
      </c>
      <c r="D1997" s="12" t="n">
        <v>12</v>
      </c>
      <c r="E1997" s="20" t="n">
        <f aca="false">SUM(G1997:R1997)</f>
        <v>1</v>
      </c>
      <c r="F1997" s="107" t="n">
        <f aca="false">D1997-E1997</f>
        <v>11</v>
      </c>
      <c r="G1997" s="12" t="n">
        <v>1</v>
      </c>
      <c r="H1997" s="12"/>
      <c r="I1997" s="12"/>
      <c r="J1997" s="12"/>
      <c r="K1997" s="12"/>
      <c r="L1997" s="12"/>
      <c r="M1997" s="12"/>
      <c r="N1997" s="12"/>
      <c r="O1997" s="12"/>
      <c r="P1997" s="12"/>
      <c r="Q1997" s="12"/>
      <c r="R1997" s="12"/>
    </row>
    <row r="1998" customFormat="false" ht="21" hidden="false" customHeight="false" outlineLevel="0" collapsed="false">
      <c r="A1998" s="12" t="n">
        <v>70</v>
      </c>
      <c r="B1998" s="104" t="n">
        <v>43521</v>
      </c>
      <c r="C1998" s="104" t="n">
        <f aca="false">B1998+365</f>
        <v>43886</v>
      </c>
      <c r="D1998" s="12" t="n">
        <v>365</v>
      </c>
      <c r="E1998" s="20" t="n">
        <f aca="false">SUM(G1998:R1998)</f>
        <v>0</v>
      </c>
      <c r="F1998" s="107" t="n">
        <f aca="false">D1998-E1998</f>
        <v>365</v>
      </c>
      <c r="G1998" s="12"/>
      <c r="H1998" s="12"/>
      <c r="I1998" s="12"/>
      <c r="J1998" s="12"/>
      <c r="K1998" s="12"/>
      <c r="L1998" s="12"/>
      <c r="M1998" s="12"/>
      <c r="N1998" s="12"/>
      <c r="O1998" s="12"/>
      <c r="P1998" s="12"/>
      <c r="Q1998" s="12"/>
      <c r="R1998" s="12"/>
    </row>
    <row r="1999" customFormat="false" ht="21" hidden="false" customHeight="false" outlineLevel="0" collapsed="false">
      <c r="A1999" s="12" t="n">
        <v>70</v>
      </c>
      <c r="B1999" s="104" t="n">
        <v>43845</v>
      </c>
      <c r="C1999" s="104" t="n">
        <f aca="false">B1999+365</f>
        <v>44210</v>
      </c>
      <c r="D1999" s="12" t="n">
        <v>365</v>
      </c>
      <c r="E1999" s="20" t="n">
        <f aca="false">SUM(G1999:R1999)</f>
        <v>0</v>
      </c>
      <c r="F1999" s="107" t="n">
        <f aca="false">D1999-E1999</f>
        <v>365</v>
      </c>
      <c r="G1999" s="12"/>
      <c r="H1999" s="12"/>
      <c r="I1999" s="12"/>
      <c r="J1999" s="12"/>
      <c r="K1999" s="12"/>
      <c r="L1999" s="12"/>
      <c r="M1999" s="12"/>
      <c r="N1999" s="12"/>
      <c r="O1999" s="12"/>
      <c r="P1999" s="12"/>
      <c r="Q1999" s="12"/>
      <c r="R1999" s="12"/>
    </row>
    <row r="2000" customFormat="false" ht="21" hidden="false" customHeight="false" outlineLevel="0" collapsed="false">
      <c r="A2000" s="12" t="n">
        <v>70</v>
      </c>
      <c r="B2000" s="104" t="n">
        <v>43871</v>
      </c>
      <c r="C2000" s="104" t="n">
        <f aca="false">B2000+365</f>
        <v>44236</v>
      </c>
      <c r="D2000" s="12" t="n">
        <v>365</v>
      </c>
      <c r="E2000" s="20" t="n">
        <f aca="false">SUM(G2000:R2000)</f>
        <v>0</v>
      </c>
      <c r="F2000" s="107" t="n">
        <f aca="false">D2000-E2000</f>
        <v>365</v>
      </c>
      <c r="G2000" s="12"/>
      <c r="H2000" s="12"/>
      <c r="I2000" s="12"/>
      <c r="J2000" s="12"/>
      <c r="K2000" s="12"/>
      <c r="L2000" s="12"/>
      <c r="M2000" s="12"/>
      <c r="N2000" s="12"/>
      <c r="O2000" s="12"/>
      <c r="P2000" s="12"/>
      <c r="Q2000" s="12"/>
      <c r="R2000" s="12"/>
    </row>
    <row r="2001" customFormat="false" ht="21" hidden="false" customHeight="false" outlineLevel="0" collapsed="false">
      <c r="A2001" s="12" t="n">
        <v>70</v>
      </c>
      <c r="B2001" s="104" t="n">
        <v>43581</v>
      </c>
      <c r="C2001" s="104" t="n">
        <f aca="false">B2001+365</f>
        <v>43946</v>
      </c>
      <c r="D2001" s="12" t="n">
        <v>365</v>
      </c>
      <c r="E2001" s="20" t="n">
        <f aca="false">SUM(G2001:R2001)</f>
        <v>30</v>
      </c>
      <c r="F2001" s="107" t="n">
        <f aca="false">D2001-E2001</f>
        <v>335</v>
      </c>
      <c r="G2001" s="12"/>
      <c r="H2001" s="12" t="n">
        <v>30</v>
      </c>
      <c r="I2001" s="12"/>
      <c r="J2001" s="12"/>
      <c r="K2001" s="12"/>
      <c r="L2001" s="12"/>
      <c r="M2001" s="12"/>
      <c r="N2001" s="12"/>
      <c r="O2001" s="12"/>
      <c r="P2001" s="12"/>
      <c r="Q2001" s="12"/>
      <c r="R2001" s="12"/>
    </row>
    <row r="2002" customFormat="false" ht="21" hidden="false" customHeight="false" outlineLevel="0" collapsed="false">
      <c r="A2002" s="12" t="n">
        <v>70</v>
      </c>
      <c r="B2002" s="104" t="n">
        <v>43619</v>
      </c>
      <c r="C2002" s="104" t="n">
        <f aca="false">B2002+365</f>
        <v>43984</v>
      </c>
      <c r="D2002" s="12" t="n">
        <v>1095</v>
      </c>
      <c r="E2002" s="20" t="n">
        <f aca="false">SUM(G2002:R2002)</f>
        <v>0</v>
      </c>
      <c r="F2002" s="107" t="n">
        <f aca="false">D2002-E2002</f>
        <v>1095</v>
      </c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</row>
    <row r="2003" customFormat="false" ht="21" hidden="false" customHeight="false" outlineLevel="0" collapsed="false">
      <c r="A2003" s="12" t="n">
        <v>70</v>
      </c>
      <c r="B2003" s="104" t="n">
        <v>43619</v>
      </c>
      <c r="C2003" s="104" t="n">
        <f aca="false">B2003+365</f>
        <v>43984</v>
      </c>
      <c r="D2003" s="12" t="n">
        <v>365</v>
      </c>
      <c r="E2003" s="20" t="n">
        <f aca="false">SUM(G2003:R2003)</f>
        <v>0</v>
      </c>
      <c r="F2003" s="107" t="n">
        <f aca="false">D2003-E2003</f>
        <v>365</v>
      </c>
      <c r="G2003" s="12"/>
      <c r="H2003" s="12"/>
      <c r="I2003" s="12"/>
      <c r="J2003" s="12"/>
      <c r="K2003" s="12"/>
      <c r="L2003" s="12"/>
      <c r="M2003" s="12"/>
      <c r="N2003" s="12"/>
      <c r="O2003" s="12"/>
      <c r="P2003" s="12"/>
      <c r="Q2003" s="12"/>
      <c r="R2003" s="12"/>
    </row>
    <row r="2004" customFormat="false" ht="21" hidden="false" customHeight="false" outlineLevel="0" collapsed="false">
      <c r="A2004" s="12" t="n">
        <v>70</v>
      </c>
      <c r="B2004" s="104" t="n">
        <v>43711</v>
      </c>
      <c r="C2004" s="104" t="n">
        <f aca="false">B2004+365</f>
        <v>44076</v>
      </c>
      <c r="D2004" s="12" t="n">
        <v>365</v>
      </c>
      <c r="E2004" s="20" t="n">
        <f aca="false">SUM(G2004:R2004)</f>
        <v>0</v>
      </c>
      <c r="F2004" s="107" t="n">
        <f aca="false">D2004-E2004</f>
        <v>365</v>
      </c>
      <c r="G2004" s="12"/>
      <c r="H2004" s="12"/>
      <c r="I2004" s="12"/>
      <c r="J2004" s="12"/>
      <c r="K2004" s="12"/>
      <c r="L2004" s="12"/>
      <c r="M2004" s="12"/>
      <c r="N2004" s="12"/>
      <c r="O2004" s="12"/>
      <c r="P2004" s="12"/>
      <c r="Q2004" s="12"/>
      <c r="R2004" s="12"/>
    </row>
    <row r="2005" customFormat="false" ht="21" hidden="false" customHeight="false" outlineLevel="0" collapsed="false">
      <c r="A2005" s="12" t="n">
        <v>70</v>
      </c>
      <c r="B2005" s="104" t="n">
        <v>43637</v>
      </c>
      <c r="C2005" s="104" t="n">
        <f aca="false">B2005+365</f>
        <v>44002</v>
      </c>
      <c r="D2005" s="12" t="n">
        <v>365</v>
      </c>
      <c r="E2005" s="20" t="n">
        <f aca="false">SUM(G2005:R2005)</f>
        <v>0</v>
      </c>
      <c r="F2005" s="107" t="n">
        <f aca="false">D2005-E2005</f>
        <v>365</v>
      </c>
      <c r="G2005" s="12"/>
      <c r="H2005" s="12"/>
      <c r="I2005" s="12"/>
      <c r="J2005" s="12"/>
      <c r="K2005" s="12"/>
      <c r="L2005" s="12"/>
      <c r="M2005" s="12"/>
      <c r="N2005" s="12"/>
      <c r="O2005" s="12"/>
      <c r="P2005" s="12"/>
      <c r="Q2005" s="12"/>
      <c r="R2005" s="12"/>
    </row>
    <row r="2006" customFormat="false" ht="21" hidden="false" customHeight="false" outlineLevel="0" collapsed="false">
      <c r="A2006" s="12" t="n">
        <v>70</v>
      </c>
      <c r="B2006" s="104" t="n">
        <v>43776</v>
      </c>
      <c r="C2006" s="104" t="n">
        <f aca="false">B2006+365</f>
        <v>44141</v>
      </c>
      <c r="D2006" s="12" t="n">
        <v>365</v>
      </c>
      <c r="E2006" s="20" t="n">
        <f aca="false">SUM(G2015:R2015)</f>
        <v>0</v>
      </c>
      <c r="F2006" s="107" t="n">
        <f aca="false">D2006-E2006</f>
        <v>365</v>
      </c>
      <c r="G2006" s="18"/>
      <c r="H2006" s="12"/>
      <c r="I2006" s="12"/>
      <c r="J2006" s="12"/>
      <c r="K2006" s="12"/>
      <c r="L2006" s="12"/>
      <c r="M2006" s="12"/>
      <c r="N2006" s="12"/>
      <c r="O2006" s="12"/>
      <c r="P2006" s="12"/>
      <c r="Q2006" s="12"/>
      <c r="R2006" s="15"/>
    </row>
    <row r="2007" customFormat="false" ht="21" hidden="false" customHeight="false" outlineLevel="0" collapsed="false">
      <c r="A2007" s="12" t="n">
        <v>70</v>
      </c>
      <c r="B2007" s="104" t="n">
        <v>43672</v>
      </c>
      <c r="C2007" s="104" t="n">
        <f aca="false">B2007+365</f>
        <v>44037</v>
      </c>
      <c r="D2007" s="12" t="n">
        <v>365</v>
      </c>
      <c r="E2007" s="20" t="n">
        <f aca="false">SUM(G2016:R2016)</f>
        <v>0</v>
      </c>
      <c r="F2007" s="107" t="n">
        <f aca="false">D2007-E2007</f>
        <v>365</v>
      </c>
      <c r="G2007" s="12"/>
      <c r="H2007" s="12"/>
      <c r="I2007" s="12"/>
      <c r="J2007" s="12"/>
      <c r="K2007" s="12"/>
      <c r="L2007" s="12"/>
      <c r="M2007" s="12"/>
      <c r="N2007" s="12"/>
      <c r="O2007" s="12"/>
      <c r="P2007" s="12"/>
      <c r="Q2007" s="12"/>
      <c r="R2007" s="12"/>
    </row>
    <row r="2008" customFormat="false" ht="21" hidden="false" customHeight="false" outlineLevel="0" collapsed="false">
      <c r="A2008" s="12" t="n">
        <v>70</v>
      </c>
      <c r="B2008" s="104" t="n">
        <v>43672</v>
      </c>
      <c r="C2008" s="104" t="n">
        <f aca="false">B2008+365</f>
        <v>44037</v>
      </c>
      <c r="D2008" s="12" t="n">
        <v>365</v>
      </c>
      <c r="E2008" s="20" t="n">
        <f aca="false">SUM(G2017:R2017)</f>
        <v>60</v>
      </c>
      <c r="F2008" s="107" t="n">
        <f aca="false">D2008-E2008</f>
        <v>305</v>
      </c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</row>
    <row r="2009" customFormat="false" ht="21" hidden="false" customHeight="false" outlineLevel="0" collapsed="false">
      <c r="A2009" s="12" t="n">
        <v>100</v>
      </c>
      <c r="B2009" s="104" t="n">
        <v>43676</v>
      </c>
      <c r="C2009" s="104" t="n">
        <f aca="false">B2009+365</f>
        <v>44041</v>
      </c>
      <c r="D2009" s="12" t="n">
        <v>40</v>
      </c>
      <c r="E2009" s="20" t="n">
        <f aca="false">SUM(G2018:R2018)</f>
        <v>50</v>
      </c>
      <c r="F2009" s="107" t="n">
        <f aca="false">D2009-E2009</f>
        <v>-10</v>
      </c>
      <c r="G2009" s="18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5"/>
    </row>
    <row r="2010" customFormat="false" ht="21" hidden="false" customHeight="false" outlineLevel="0" collapsed="false">
      <c r="A2010" s="12" t="n">
        <v>50</v>
      </c>
      <c r="B2010" s="104" t="n">
        <v>43851</v>
      </c>
      <c r="C2010" s="104" t="n">
        <f aca="false">B2010+365</f>
        <v>44216</v>
      </c>
      <c r="D2010" s="12" t="n">
        <v>365</v>
      </c>
      <c r="E2010" s="20" t="n">
        <f aca="false">SUM(G2019:R2019)</f>
        <v>0</v>
      </c>
      <c r="F2010" s="107" t="n">
        <f aca="false">D2010-E2010</f>
        <v>365</v>
      </c>
      <c r="G2010" s="18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5"/>
    </row>
    <row r="2011" customFormat="false" ht="21" hidden="false" customHeight="false" outlineLevel="0" collapsed="false">
      <c r="A2011" s="12" t="n">
        <v>70</v>
      </c>
      <c r="B2011" s="104" t="n">
        <v>43851</v>
      </c>
      <c r="C2011" s="104" t="n">
        <f aca="false">B2011+365</f>
        <v>44216</v>
      </c>
      <c r="D2011" s="12" t="n">
        <v>730</v>
      </c>
      <c r="E2011" s="20" t="n">
        <f aca="false">SUM(G2019:R2019)</f>
        <v>0</v>
      </c>
      <c r="F2011" s="107" t="n">
        <f aca="false">D2011-E2011</f>
        <v>730</v>
      </c>
      <c r="G2011" s="18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5"/>
    </row>
    <row r="2012" customFormat="false" ht="21" hidden="false" customHeight="false" outlineLevel="0" collapsed="false">
      <c r="A2012" s="12" t="n">
        <v>70</v>
      </c>
      <c r="B2012" s="104" t="n">
        <v>43851</v>
      </c>
      <c r="C2012" s="104" t="n">
        <f aca="false">B2012+365</f>
        <v>44216</v>
      </c>
      <c r="D2012" s="12" t="n">
        <v>730</v>
      </c>
      <c r="E2012" s="20" t="n">
        <f aca="false">SUM(G2020:R2020)</f>
        <v>0</v>
      </c>
      <c r="F2012" s="107" t="n">
        <f aca="false">D2012-E2012</f>
        <v>730</v>
      </c>
      <c r="G2012" s="18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5"/>
    </row>
    <row r="2013" customFormat="false" ht="21" hidden="false" customHeight="false" outlineLevel="0" collapsed="false">
      <c r="A2013" s="12" t="n">
        <v>70</v>
      </c>
      <c r="B2013" s="104" t="n">
        <v>43851</v>
      </c>
      <c r="C2013" s="104" t="n">
        <f aca="false">B2013+365</f>
        <v>44216</v>
      </c>
      <c r="D2013" s="12" t="n">
        <v>365</v>
      </c>
      <c r="E2013" s="20" t="n">
        <f aca="false">SUM(G2021:R2021)</f>
        <v>0</v>
      </c>
      <c r="F2013" s="107" t="n">
        <f aca="false">D2013-E2013</f>
        <v>365</v>
      </c>
      <c r="G2013" s="18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5"/>
    </row>
    <row r="2014" customFormat="false" ht="21" hidden="false" customHeight="false" outlineLevel="0" collapsed="false">
      <c r="A2014" s="12" t="n">
        <v>100</v>
      </c>
      <c r="B2014" s="104" t="n">
        <v>43700</v>
      </c>
      <c r="C2014" s="104" t="n">
        <f aca="false">B2014+365</f>
        <v>44065</v>
      </c>
      <c r="D2014" s="12" t="n">
        <v>730</v>
      </c>
      <c r="E2014" s="20" t="n">
        <f aca="false">SUM(G2023:R2023)</f>
        <v>0</v>
      </c>
      <c r="F2014" s="107" t="n">
        <f aca="false">D2014-E2014</f>
        <v>730</v>
      </c>
      <c r="G2014" s="18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5"/>
    </row>
    <row r="2015" customFormat="false" ht="21" hidden="false" customHeight="false" outlineLevel="0" collapsed="false">
      <c r="A2015" s="12" t="n">
        <v>70</v>
      </c>
      <c r="B2015" s="104" t="n">
        <v>43767</v>
      </c>
      <c r="C2015" s="104" t="n">
        <f aca="false">B2015+365</f>
        <v>44132</v>
      </c>
      <c r="D2015" s="12" t="n">
        <v>365</v>
      </c>
      <c r="E2015" s="20" t="n">
        <f aca="false">SUM(G2020:R2020)</f>
        <v>0</v>
      </c>
      <c r="F2015" s="107" t="n">
        <f aca="false">D2015-E2015</f>
        <v>365</v>
      </c>
      <c r="G2015" s="105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06"/>
    </row>
    <row r="2016" customFormat="false" ht="21" hidden="false" customHeight="false" outlineLevel="0" collapsed="false">
      <c r="A2016" s="12" t="n">
        <v>70</v>
      </c>
      <c r="B2016" s="104" t="n">
        <v>43767</v>
      </c>
      <c r="C2016" s="104" t="n">
        <f aca="false">B2016+365</f>
        <v>44132</v>
      </c>
      <c r="D2016" s="12" t="n">
        <v>365</v>
      </c>
      <c r="E2016" s="20" t="n">
        <f aca="false">SUM(G2021:R2021)</f>
        <v>0</v>
      </c>
      <c r="F2016" s="107" t="n">
        <f aca="false">D2016-E2016</f>
        <v>365</v>
      </c>
      <c r="G2016" s="105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06"/>
    </row>
    <row r="2017" customFormat="false" ht="21" hidden="false" customHeight="false" outlineLevel="0" collapsed="false">
      <c r="A2017" s="12" t="n">
        <v>70</v>
      </c>
      <c r="B2017" s="104" t="n">
        <v>43767</v>
      </c>
      <c r="C2017" s="104" t="n">
        <f aca="false">B2017+365</f>
        <v>44132</v>
      </c>
      <c r="D2017" s="12" t="n">
        <v>365</v>
      </c>
      <c r="E2017" s="20" t="n">
        <f aca="false">SUM(G2022:R2022)</f>
        <v>0</v>
      </c>
      <c r="F2017" s="107" t="n">
        <f aca="false">D2017-E2017</f>
        <v>365</v>
      </c>
      <c r="G2017" s="105"/>
      <c r="H2017" s="12" t="n">
        <v>30</v>
      </c>
      <c r="I2017" s="12" t="n">
        <v>30</v>
      </c>
      <c r="J2017" s="12"/>
      <c r="K2017" s="12"/>
      <c r="L2017" s="12"/>
      <c r="M2017" s="12"/>
      <c r="N2017" s="12"/>
      <c r="O2017" s="12"/>
      <c r="P2017" s="12"/>
      <c r="Q2017" s="12"/>
      <c r="R2017" s="106"/>
      <c r="T2017" s="38"/>
      <c r="U2017" s="38"/>
      <c r="V2017" s="38"/>
      <c r="W2017" s="38"/>
      <c r="X2017" s="38"/>
      <c r="Y2017" s="38"/>
      <c r="Z2017" s="38"/>
      <c r="AA2017" s="38"/>
      <c r="AB2017" s="38"/>
      <c r="AC2017" s="38"/>
      <c r="AD2017" s="38"/>
      <c r="AE2017" s="38"/>
      <c r="AF2017" s="38"/>
      <c r="AG2017" s="38"/>
      <c r="AH2017" s="38"/>
      <c r="AI2017" s="38"/>
      <c r="AJ2017" s="38"/>
      <c r="AK2017" s="38"/>
      <c r="AL2017" s="38"/>
      <c r="AM2017" s="38"/>
      <c r="AN2017" s="38"/>
      <c r="AO2017" s="38"/>
      <c r="AP2017" s="38"/>
      <c r="AQ2017" s="38"/>
      <c r="AR2017" s="38"/>
      <c r="AS2017" s="38"/>
      <c r="AT2017" s="38"/>
      <c r="AU2017" s="38"/>
      <c r="AV2017" s="38"/>
      <c r="AW2017" s="38"/>
      <c r="AX2017" s="38"/>
      <c r="AY2017" s="38"/>
      <c r="AZ2017" s="38"/>
      <c r="BA2017" s="38"/>
      <c r="BB2017" s="38"/>
      <c r="BC2017" s="38"/>
      <c r="BD2017" s="38"/>
      <c r="BE2017" s="38"/>
      <c r="BF2017" s="38"/>
      <c r="BG2017" s="38"/>
      <c r="BH2017" s="38"/>
      <c r="BI2017" s="38"/>
      <c r="BJ2017" s="38"/>
      <c r="BK2017" s="38"/>
      <c r="BL2017" s="38"/>
      <c r="BM2017" s="38"/>
      <c r="BN2017" s="38"/>
      <c r="BO2017" s="38"/>
      <c r="BP2017" s="38"/>
      <c r="BQ2017" s="38"/>
      <c r="BR2017" s="38"/>
      <c r="BS2017" s="38"/>
      <c r="BT2017" s="38"/>
      <c r="BU2017" s="38"/>
      <c r="BV2017" s="38"/>
      <c r="BW2017" s="38"/>
      <c r="BX2017" s="38"/>
      <c r="BY2017" s="38"/>
      <c r="BZ2017" s="38"/>
      <c r="CA2017" s="38"/>
      <c r="CB2017" s="38"/>
      <c r="CC2017" s="38"/>
      <c r="CD2017" s="38"/>
      <c r="CE2017" s="38"/>
      <c r="CF2017" s="38"/>
      <c r="CG2017" s="38"/>
      <c r="CH2017" s="38"/>
      <c r="CI2017" s="38"/>
      <c r="CJ2017" s="38"/>
      <c r="CK2017" s="38"/>
      <c r="CL2017" s="38"/>
      <c r="CM2017" s="38"/>
      <c r="CN2017" s="38"/>
      <c r="CO2017" s="38"/>
      <c r="CP2017" s="38"/>
      <c r="CQ2017" s="38"/>
      <c r="CR2017" s="38"/>
      <c r="CS2017" s="38"/>
      <c r="CT2017" s="38"/>
      <c r="CU2017" s="38"/>
      <c r="CV2017" s="38"/>
      <c r="CW2017" s="38"/>
      <c r="CX2017" s="38"/>
      <c r="CY2017" s="38"/>
      <c r="CZ2017" s="38"/>
      <c r="DA2017" s="38"/>
      <c r="DB2017" s="38"/>
      <c r="DC2017" s="38"/>
      <c r="DD2017" s="38"/>
      <c r="DE2017" s="38"/>
      <c r="DF2017" s="38"/>
      <c r="DG2017" s="38"/>
      <c r="DH2017" s="38"/>
    </row>
    <row r="2018" customFormat="false" ht="21" hidden="false" customHeight="false" outlineLevel="0" collapsed="false">
      <c r="A2018" s="12" t="n">
        <v>70</v>
      </c>
      <c r="B2018" s="104" t="n">
        <v>43558</v>
      </c>
      <c r="C2018" s="104" t="n">
        <f aca="false">B2018+365</f>
        <v>43923</v>
      </c>
      <c r="D2018" s="12" t="n">
        <v>365</v>
      </c>
      <c r="E2018" s="20" t="n">
        <f aca="false">SUM(G2023:R2023)</f>
        <v>0</v>
      </c>
      <c r="F2018" s="107" t="n">
        <f aca="false">D2018-E2018</f>
        <v>365</v>
      </c>
      <c r="G2018" s="105"/>
      <c r="H2018" s="12" t="n">
        <v>50</v>
      </c>
      <c r="I2018" s="12"/>
      <c r="J2018" s="12"/>
      <c r="K2018" s="12"/>
      <c r="L2018" s="12"/>
      <c r="M2018" s="12"/>
      <c r="N2018" s="12"/>
      <c r="O2018" s="12"/>
      <c r="P2018" s="12"/>
      <c r="Q2018" s="12"/>
      <c r="R2018" s="106"/>
      <c r="T2018" s="38"/>
      <c r="U2018" s="38"/>
      <c r="V2018" s="38"/>
      <c r="W2018" s="38"/>
      <c r="X2018" s="38"/>
      <c r="Y2018" s="38"/>
      <c r="Z2018" s="38"/>
      <c r="AA2018" s="38"/>
      <c r="AB2018" s="38"/>
      <c r="AC2018" s="38"/>
      <c r="AD2018" s="38"/>
      <c r="AE2018" s="38"/>
      <c r="AF2018" s="38"/>
      <c r="AG2018" s="38"/>
      <c r="AH2018" s="38"/>
      <c r="AI2018" s="38"/>
      <c r="AJ2018" s="38"/>
      <c r="AK2018" s="38"/>
      <c r="AL2018" s="38"/>
      <c r="AM2018" s="38"/>
      <c r="AN2018" s="38"/>
      <c r="AO2018" s="38"/>
      <c r="AP2018" s="38"/>
      <c r="AQ2018" s="38"/>
      <c r="AR2018" s="38"/>
      <c r="AS2018" s="38"/>
      <c r="AT2018" s="38"/>
      <c r="AU2018" s="38"/>
      <c r="AV2018" s="38"/>
      <c r="AW2018" s="38"/>
      <c r="AX2018" s="38"/>
      <c r="AY2018" s="38"/>
      <c r="AZ2018" s="38"/>
      <c r="BA2018" s="38"/>
      <c r="BB2018" s="38"/>
      <c r="BC2018" s="38"/>
      <c r="BD2018" s="38"/>
      <c r="BE2018" s="38"/>
      <c r="BF2018" s="38"/>
      <c r="BG2018" s="38"/>
      <c r="BH2018" s="38"/>
      <c r="BI2018" s="38"/>
      <c r="BJ2018" s="38"/>
      <c r="BK2018" s="38"/>
      <c r="BL2018" s="38"/>
      <c r="BM2018" s="38"/>
      <c r="BN2018" s="38"/>
      <c r="BO2018" s="38"/>
      <c r="BP2018" s="38"/>
      <c r="BQ2018" s="38"/>
      <c r="BR2018" s="38"/>
      <c r="BS2018" s="38"/>
      <c r="BT2018" s="38"/>
      <c r="BU2018" s="38"/>
      <c r="BV2018" s="38"/>
      <c r="BW2018" s="38"/>
      <c r="BX2018" s="38"/>
      <c r="BY2018" s="38"/>
      <c r="BZ2018" s="38"/>
      <c r="CA2018" s="38"/>
      <c r="CB2018" s="38"/>
      <c r="CC2018" s="38"/>
      <c r="CD2018" s="38"/>
      <c r="CE2018" s="38"/>
      <c r="CF2018" s="38"/>
      <c r="CG2018" s="38"/>
      <c r="CH2018" s="38"/>
      <c r="CI2018" s="38"/>
      <c r="CJ2018" s="38"/>
      <c r="CK2018" s="38"/>
      <c r="CL2018" s="38"/>
      <c r="CM2018" s="38"/>
      <c r="CN2018" s="38"/>
      <c r="CO2018" s="38"/>
      <c r="CP2018" s="38"/>
      <c r="CQ2018" s="38"/>
      <c r="CR2018" s="38"/>
      <c r="CS2018" s="38"/>
      <c r="CT2018" s="38"/>
      <c r="CU2018" s="38"/>
      <c r="CV2018" s="38"/>
      <c r="CW2018" s="38"/>
      <c r="CX2018" s="38"/>
      <c r="CY2018" s="38"/>
      <c r="CZ2018" s="38"/>
      <c r="DA2018" s="38"/>
      <c r="DB2018" s="38"/>
      <c r="DC2018" s="38"/>
      <c r="DD2018" s="38"/>
      <c r="DE2018" s="38"/>
      <c r="DF2018" s="38"/>
      <c r="DG2018" s="38"/>
      <c r="DH2018" s="38"/>
    </row>
    <row r="2019" customFormat="false" ht="21" hidden="false" customHeight="false" outlineLevel="0" collapsed="false">
      <c r="A2019" s="12" t="n">
        <v>70</v>
      </c>
      <c r="B2019" s="104" t="n">
        <v>43584</v>
      </c>
      <c r="C2019" s="104" t="n">
        <f aca="false">B2019+365</f>
        <v>43949</v>
      </c>
      <c r="D2019" s="12" t="n">
        <v>365</v>
      </c>
      <c r="E2019" s="20" t="n">
        <f aca="false">SUM(G2024:R2024)</f>
        <v>0</v>
      </c>
      <c r="F2019" s="107" t="n">
        <f aca="false">D2019-E2019</f>
        <v>365</v>
      </c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</row>
    <row r="2020" customFormat="false" ht="21" hidden="false" customHeight="false" outlineLevel="0" collapsed="false">
      <c r="A2020" s="12" t="n">
        <v>70</v>
      </c>
      <c r="B2020" s="104" t="n">
        <v>43584</v>
      </c>
      <c r="C2020" s="104" t="n">
        <f aca="false">B2020+365</f>
        <v>43949</v>
      </c>
      <c r="D2020" s="12" t="n">
        <v>365</v>
      </c>
      <c r="E2020" s="20" t="n">
        <f aca="false">SUM(G2025:R2025)</f>
        <v>0</v>
      </c>
      <c r="F2020" s="107" t="n">
        <f aca="false">D2020-E2020</f>
        <v>365</v>
      </c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</row>
    <row r="2021" customFormat="false" ht="21" hidden="false" customHeight="false" outlineLevel="0" collapsed="false">
      <c r="A2021" s="12" t="n">
        <v>70</v>
      </c>
      <c r="B2021" s="104" t="n">
        <v>43584</v>
      </c>
      <c r="C2021" s="104" t="n">
        <f aca="false">B2021+365</f>
        <v>43949</v>
      </c>
      <c r="D2021" s="12" t="n">
        <v>365</v>
      </c>
      <c r="E2021" s="20" t="n">
        <f aca="false">SUM(G2026:R2026)</f>
        <v>0</v>
      </c>
      <c r="F2021" s="107" t="n">
        <f aca="false">D2021-E2021</f>
        <v>365</v>
      </c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</row>
    <row r="2022" customFormat="false" ht="21" hidden="false" customHeight="false" outlineLevel="0" collapsed="false">
      <c r="A2022" s="12" t="n">
        <v>70</v>
      </c>
      <c r="B2022" s="104" t="n">
        <v>43584</v>
      </c>
      <c r="C2022" s="104" t="n">
        <f aca="false">B2022+365</f>
        <v>43949</v>
      </c>
      <c r="D2022" s="12" t="n">
        <v>365</v>
      </c>
      <c r="E2022" s="20" t="n">
        <f aca="false">SUM(G2027:R2027)</f>
        <v>0</v>
      </c>
      <c r="F2022" s="107" t="n">
        <f aca="false">D2022-E2022</f>
        <v>365</v>
      </c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</row>
    <row r="2023" customFormat="false" ht="21" hidden="false" customHeight="false" outlineLevel="0" collapsed="false">
      <c r="A2023" s="12" t="n">
        <v>70</v>
      </c>
      <c r="B2023" s="104" t="n">
        <v>43584</v>
      </c>
      <c r="C2023" s="104" t="n">
        <f aca="false">B2023+365</f>
        <v>43949</v>
      </c>
      <c r="D2023" s="12" t="n">
        <v>365</v>
      </c>
      <c r="E2023" s="20" t="n">
        <f aca="false">SUM(G2036:R2036)</f>
        <v>0</v>
      </c>
      <c r="F2023" s="107" t="n">
        <f aca="false">D2023-E2023</f>
        <v>365</v>
      </c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</row>
    <row r="2024" customFormat="false" ht="21" hidden="false" customHeight="false" outlineLevel="0" collapsed="false">
      <c r="A2024" s="12" t="s">
        <v>2194</v>
      </c>
      <c r="B2024" s="104" t="n">
        <v>43634</v>
      </c>
      <c r="C2024" s="104" t="n">
        <f aca="false">B2024+365</f>
        <v>43999</v>
      </c>
      <c r="D2024" s="12"/>
      <c r="E2024" s="20" t="n">
        <f aca="false">SUM(G2037:R2037)</f>
        <v>0</v>
      </c>
      <c r="F2024" s="107" t="n">
        <f aca="false">D2024-E2024</f>
        <v>0</v>
      </c>
      <c r="G2024" s="12"/>
      <c r="H2024" s="12"/>
      <c r="I2024" s="12"/>
      <c r="J2024" s="12"/>
      <c r="K2024" s="12"/>
      <c r="L2024" s="12"/>
      <c r="M2024" s="12"/>
      <c r="N2024" s="12"/>
      <c r="O2024" s="12"/>
      <c r="P2024" s="12"/>
      <c r="Q2024" s="12"/>
      <c r="R2024" s="12"/>
    </row>
    <row r="2025" customFormat="false" ht="21" hidden="false" customHeight="false" outlineLevel="0" collapsed="false">
      <c r="A2025" s="12" t="n">
        <v>70</v>
      </c>
      <c r="B2025" s="104" t="n">
        <v>43634</v>
      </c>
      <c r="C2025" s="104" t="n">
        <f aca="false">B2025+365</f>
        <v>43999</v>
      </c>
      <c r="D2025" s="12" t="n">
        <v>365</v>
      </c>
      <c r="E2025" s="20" t="n">
        <f aca="false">SUM(G2053:R2053)</f>
        <v>0</v>
      </c>
      <c r="F2025" s="107" t="n">
        <f aca="false">D2025-E2025</f>
        <v>365</v>
      </c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</row>
    <row r="2026" customFormat="false" ht="21" hidden="false" customHeight="false" outlineLevel="0" collapsed="false">
      <c r="A2026" s="12" t="n">
        <v>70</v>
      </c>
      <c r="B2026" s="104" t="n">
        <v>43676</v>
      </c>
      <c r="C2026" s="104" t="n">
        <f aca="false">B2026+365</f>
        <v>44041</v>
      </c>
      <c r="D2026" s="12" t="n">
        <v>365</v>
      </c>
      <c r="E2026" s="20" t="n">
        <f aca="false">SUM(G2062:R2062)</f>
        <v>0</v>
      </c>
      <c r="F2026" s="107" t="n">
        <f aca="false">D2026-E2026</f>
        <v>365</v>
      </c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</row>
    <row r="2027" customFormat="false" ht="21" hidden="false" customHeight="false" outlineLevel="0" collapsed="false">
      <c r="A2027" s="12" t="n">
        <v>70</v>
      </c>
      <c r="B2027" s="104" t="n">
        <v>43676</v>
      </c>
      <c r="C2027" s="104" t="n">
        <f aca="false">B2027+365</f>
        <v>44041</v>
      </c>
      <c r="D2027" s="12" t="n">
        <v>730</v>
      </c>
      <c r="E2027" s="20" t="n">
        <f aca="false">SUM(G2063:R2063)</f>
        <v>0</v>
      </c>
      <c r="F2027" s="107" t="n">
        <f aca="false">D2027-E2027</f>
        <v>730</v>
      </c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</row>
    <row r="2028" customFormat="false" ht="21" hidden="false" customHeight="false" outlineLevel="0" collapsed="false">
      <c r="A2028" s="12" t="s">
        <v>2194</v>
      </c>
      <c r="B2028" s="104" t="n">
        <v>43656</v>
      </c>
      <c r="C2028" s="104" t="n">
        <v>44022</v>
      </c>
      <c r="D2028" s="12" t="n">
        <v>730</v>
      </c>
      <c r="E2028" s="20" t="n">
        <f aca="false">SUM(G2037:R2037)</f>
        <v>0</v>
      </c>
      <c r="F2028" s="107" t="n">
        <f aca="false">D2028-E2028</f>
        <v>730</v>
      </c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</row>
    <row r="2029" customFormat="false" ht="21" hidden="false" customHeight="false" outlineLevel="0" collapsed="false">
      <c r="A2029" s="12" t="s">
        <v>2194</v>
      </c>
      <c r="B2029" s="104" t="n">
        <v>43640</v>
      </c>
      <c r="C2029" s="104" t="n">
        <v>44006</v>
      </c>
      <c r="D2029" s="12" t="n">
        <v>730</v>
      </c>
      <c r="E2029" s="20" t="n">
        <f aca="false">SUM(G2053:R2053)</f>
        <v>0</v>
      </c>
      <c r="F2029" s="107" t="n">
        <f aca="false">D2029-E2029</f>
        <v>730</v>
      </c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</row>
    <row r="2030" customFormat="false" ht="21" hidden="false" customHeight="false" outlineLevel="0" collapsed="false">
      <c r="A2030" s="12" t="n">
        <v>70</v>
      </c>
      <c r="B2030" s="104" t="n">
        <v>43726</v>
      </c>
      <c r="C2030" s="104" t="n">
        <f aca="false">B2030+365</f>
        <v>44091</v>
      </c>
      <c r="D2030" s="12" t="n">
        <v>730</v>
      </c>
      <c r="E2030" s="20" t="n">
        <f aca="false">SUM(G2062:R2062)</f>
        <v>0</v>
      </c>
      <c r="F2030" s="107" t="n">
        <f aca="false">D2030-E2030</f>
        <v>730</v>
      </c>
      <c r="G2030" s="12" t="n">
        <v>28</v>
      </c>
      <c r="H2030" s="12" t="n">
        <v>28</v>
      </c>
      <c r="I2030" s="12"/>
      <c r="J2030" s="12"/>
      <c r="K2030" s="12"/>
      <c r="L2030" s="12"/>
      <c r="M2030" s="12"/>
      <c r="N2030" s="12"/>
      <c r="O2030" s="12"/>
      <c r="P2030" s="12"/>
      <c r="Q2030" s="12"/>
      <c r="R2030" s="15"/>
    </row>
    <row r="2031" customFormat="false" ht="21" hidden="false" customHeight="false" outlineLevel="0" collapsed="false">
      <c r="A2031" s="12" t="n">
        <v>70</v>
      </c>
      <c r="B2031" s="104" t="n">
        <v>43726</v>
      </c>
      <c r="C2031" s="104" t="n">
        <f aca="false">B2031+365</f>
        <v>44091</v>
      </c>
      <c r="D2031" s="12" t="n">
        <v>365</v>
      </c>
      <c r="E2031" s="20" t="n">
        <f aca="false">SUM(G2063:R2063)</f>
        <v>0</v>
      </c>
      <c r="F2031" s="107" t="n">
        <f aca="false">D2031-E2031</f>
        <v>365</v>
      </c>
      <c r="G2031" s="12"/>
      <c r="H2031" s="12" t="n">
        <v>28</v>
      </c>
      <c r="I2031" s="12" t="n">
        <v>28</v>
      </c>
      <c r="J2031" s="12"/>
      <c r="K2031" s="12"/>
      <c r="L2031" s="12"/>
      <c r="M2031" s="12"/>
      <c r="N2031" s="12"/>
      <c r="O2031" s="12"/>
      <c r="P2031" s="12"/>
      <c r="Q2031" s="12"/>
      <c r="R2031" s="15"/>
    </row>
    <row r="2032" customFormat="false" ht="21" hidden="false" customHeight="false" outlineLevel="0" collapsed="false">
      <c r="A2032" s="12" t="s">
        <v>2194</v>
      </c>
      <c r="B2032" s="104" t="n">
        <v>43726</v>
      </c>
      <c r="C2032" s="104" t="n">
        <f aca="false">B2032+365</f>
        <v>44091</v>
      </c>
      <c r="D2032" s="12" t="n">
        <v>365</v>
      </c>
      <c r="E2032" s="20" t="n">
        <f aca="false">SUM(G2064:R2064)</f>
        <v>0</v>
      </c>
      <c r="F2032" s="107" t="n">
        <f aca="false">D2032-E2032</f>
        <v>365</v>
      </c>
      <c r="G2032" s="12" t="n">
        <v>30</v>
      </c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5"/>
    </row>
    <row r="2033" customFormat="false" ht="21" hidden="false" customHeight="false" outlineLevel="0" collapsed="false">
      <c r="A2033" s="12" t="n">
        <v>70</v>
      </c>
      <c r="B2033" s="104" t="n">
        <v>43726</v>
      </c>
      <c r="C2033" s="104" t="n">
        <f aca="false">B2033+365</f>
        <v>44091</v>
      </c>
      <c r="D2033" s="12" t="n">
        <v>365</v>
      </c>
      <c r="E2033" s="20" t="e">
        <f aca="false">SUM(#REF!)</f>
        <v>#REF!</v>
      </c>
      <c r="F2033" s="107" t="e">
        <f aca="false">D2033-E2033</f>
        <v>#REF!</v>
      </c>
      <c r="G2033" s="12"/>
      <c r="H2033" s="12" t="n">
        <v>30</v>
      </c>
      <c r="I2033" s="12"/>
      <c r="J2033" s="12"/>
      <c r="K2033" s="12"/>
      <c r="L2033" s="12"/>
      <c r="M2033" s="12"/>
      <c r="N2033" s="12"/>
      <c r="O2033" s="12"/>
      <c r="P2033" s="12"/>
      <c r="Q2033" s="12"/>
      <c r="R2033" s="15"/>
    </row>
    <row r="2034" customFormat="false" ht="21" hidden="false" customHeight="false" outlineLevel="0" collapsed="false">
      <c r="A2034" s="12" t="n">
        <v>100</v>
      </c>
      <c r="B2034" s="104" t="n">
        <v>43551</v>
      </c>
      <c r="C2034" s="104" t="n">
        <f aca="false">B2034+365</f>
        <v>43916</v>
      </c>
      <c r="D2034" s="12" t="n">
        <v>365</v>
      </c>
      <c r="E2034" s="20" t="n">
        <f aca="false">SUM(G2043:R2043)</f>
        <v>0</v>
      </c>
      <c r="F2034" s="107" t="n">
        <f aca="false">D2034-E2034</f>
        <v>365</v>
      </c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</row>
    <row r="2035" customFormat="false" ht="21" hidden="false" customHeight="false" outlineLevel="0" collapsed="false">
      <c r="A2035" s="12" t="n">
        <v>100</v>
      </c>
      <c r="B2035" s="104" t="n">
        <v>43551</v>
      </c>
      <c r="C2035" s="104" t="n">
        <f aca="false">B2035+365</f>
        <v>43916</v>
      </c>
      <c r="D2035" s="12" t="n">
        <v>367</v>
      </c>
      <c r="E2035" s="20" t="n">
        <f aca="false">SUM(G2044:R2044)</f>
        <v>0</v>
      </c>
      <c r="F2035" s="107" t="n">
        <f aca="false">D2035-E2035</f>
        <v>367</v>
      </c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</row>
    <row r="2036" customFormat="false" ht="21" hidden="false" customHeight="false" outlineLevel="0" collapsed="false">
      <c r="A2036" s="12" t="n">
        <v>70</v>
      </c>
      <c r="B2036" s="104" t="n">
        <v>43801</v>
      </c>
      <c r="C2036" s="104" t="n">
        <f aca="false">B2036+365</f>
        <v>44166</v>
      </c>
      <c r="D2036" s="12" t="n">
        <v>365</v>
      </c>
      <c r="E2036" s="20" t="e">
        <f aca="false">SUM(#REF!)</f>
        <v>#REF!</v>
      </c>
      <c r="F2036" s="107" t="e">
        <f aca="false">D2036-E2036</f>
        <v>#REF!</v>
      </c>
      <c r="G2036" s="105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06"/>
      <c r="T2036" s="38"/>
      <c r="U2036" s="38"/>
      <c r="V2036" s="38"/>
      <c r="W2036" s="38"/>
      <c r="X2036" s="38"/>
      <c r="Y2036" s="38"/>
      <c r="Z2036" s="38"/>
      <c r="AA2036" s="38"/>
      <c r="AB2036" s="38"/>
      <c r="AC2036" s="38"/>
      <c r="AD2036" s="38"/>
      <c r="AE2036" s="38"/>
      <c r="AF2036" s="38"/>
      <c r="AG2036" s="38"/>
      <c r="AH2036" s="38"/>
      <c r="AI2036" s="38"/>
      <c r="AJ2036" s="38"/>
      <c r="AK2036" s="38"/>
      <c r="AL2036" s="38"/>
      <c r="AM2036" s="38"/>
      <c r="AN2036" s="38"/>
      <c r="AO2036" s="38"/>
      <c r="AP2036" s="38"/>
      <c r="AQ2036" s="38"/>
      <c r="AR2036" s="38"/>
      <c r="AS2036" s="38"/>
      <c r="AT2036" s="38"/>
      <c r="AU2036" s="38"/>
      <c r="AV2036" s="38"/>
      <c r="AW2036" s="38"/>
      <c r="AX2036" s="38"/>
      <c r="AY2036" s="38"/>
      <c r="AZ2036" s="38"/>
      <c r="BA2036" s="38"/>
      <c r="BB2036" s="38"/>
      <c r="BC2036" s="38"/>
      <c r="BD2036" s="38"/>
      <c r="BE2036" s="38"/>
      <c r="BF2036" s="38"/>
      <c r="BG2036" s="38"/>
      <c r="BH2036" s="38"/>
      <c r="BI2036" s="38"/>
      <c r="BJ2036" s="38"/>
      <c r="BK2036" s="38"/>
      <c r="BL2036" s="38"/>
      <c r="BM2036" s="38"/>
      <c r="BN2036" s="38"/>
      <c r="BO2036" s="38"/>
      <c r="BP2036" s="38"/>
      <c r="BQ2036" s="38"/>
      <c r="BR2036" s="38"/>
      <c r="BS2036" s="38"/>
      <c r="BT2036" s="38"/>
      <c r="BU2036" s="38"/>
      <c r="BV2036" s="38"/>
      <c r="BW2036" s="38"/>
      <c r="BX2036" s="38"/>
      <c r="BY2036" s="38"/>
      <c r="BZ2036" s="38"/>
      <c r="CA2036" s="38"/>
      <c r="CB2036" s="38"/>
      <c r="CC2036" s="38"/>
      <c r="CD2036" s="38"/>
      <c r="CE2036" s="38"/>
      <c r="CF2036" s="38"/>
      <c r="CG2036" s="38"/>
      <c r="CH2036" s="38"/>
      <c r="CI2036" s="38"/>
      <c r="CJ2036" s="38"/>
      <c r="CK2036" s="38"/>
      <c r="CL2036" s="38"/>
      <c r="CM2036" s="38"/>
      <c r="CN2036" s="38"/>
      <c r="CO2036" s="38"/>
      <c r="CP2036" s="38"/>
      <c r="CQ2036" s="38"/>
      <c r="CR2036" s="38"/>
      <c r="CS2036" s="38"/>
      <c r="CT2036" s="38"/>
      <c r="CU2036" s="38"/>
      <c r="CV2036" s="38"/>
      <c r="CW2036" s="38"/>
      <c r="CX2036" s="38"/>
      <c r="CY2036" s="38"/>
      <c r="CZ2036" s="38"/>
      <c r="DA2036" s="38"/>
      <c r="DB2036" s="38"/>
      <c r="DC2036" s="38"/>
      <c r="DD2036" s="38"/>
      <c r="DE2036" s="38"/>
      <c r="DF2036" s="38"/>
      <c r="DG2036" s="38"/>
      <c r="DH2036" s="38"/>
    </row>
    <row r="2037" customFormat="false" ht="21" hidden="false" customHeight="false" outlineLevel="0" collapsed="false">
      <c r="A2037" s="12" t="n">
        <v>70</v>
      </c>
      <c r="B2037" s="104" t="n">
        <v>43726</v>
      </c>
      <c r="C2037" s="104" t="n">
        <f aca="false">B2037+365</f>
        <v>44091</v>
      </c>
      <c r="D2037" s="12" t="n">
        <v>730</v>
      </c>
      <c r="E2037" s="20" t="n">
        <f aca="false">SUM(G2037:R2037)</f>
        <v>0</v>
      </c>
      <c r="F2037" s="107" t="n">
        <f aca="false">D2037-E2037</f>
        <v>730</v>
      </c>
      <c r="G2037" s="105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06"/>
      <c r="T2037" s="38"/>
      <c r="U2037" s="38"/>
      <c r="V2037" s="38"/>
      <c r="W2037" s="38"/>
      <c r="X2037" s="38"/>
      <c r="Y2037" s="38"/>
      <c r="Z2037" s="38"/>
      <c r="AA2037" s="38"/>
      <c r="AB2037" s="38"/>
      <c r="AC2037" s="38"/>
      <c r="AD2037" s="38"/>
      <c r="AE2037" s="38"/>
      <c r="AF2037" s="38"/>
      <c r="AG2037" s="38"/>
      <c r="AH2037" s="38"/>
      <c r="AI2037" s="38"/>
      <c r="AJ2037" s="38"/>
      <c r="AK2037" s="38"/>
      <c r="AL2037" s="38"/>
      <c r="AM2037" s="38"/>
      <c r="AN2037" s="38"/>
      <c r="AO2037" s="38"/>
      <c r="AP2037" s="38"/>
      <c r="AQ2037" s="38"/>
      <c r="AR2037" s="38"/>
      <c r="AS2037" s="38"/>
      <c r="AT2037" s="38"/>
      <c r="AU2037" s="38"/>
      <c r="AV2037" s="38"/>
      <c r="AW2037" s="38"/>
      <c r="AX2037" s="38"/>
      <c r="AY2037" s="38"/>
      <c r="AZ2037" s="38"/>
      <c r="BA2037" s="38"/>
      <c r="BB2037" s="38"/>
      <c r="BC2037" s="38"/>
      <c r="BD2037" s="38"/>
      <c r="BE2037" s="38"/>
      <c r="BF2037" s="38"/>
      <c r="BG2037" s="38"/>
      <c r="BH2037" s="38"/>
      <c r="BI2037" s="38"/>
      <c r="BJ2037" s="38"/>
      <c r="BK2037" s="38"/>
      <c r="BL2037" s="38"/>
      <c r="BM2037" s="38"/>
      <c r="BN2037" s="38"/>
      <c r="BO2037" s="38"/>
      <c r="BP2037" s="38"/>
      <c r="BQ2037" s="38"/>
      <c r="BR2037" s="38"/>
      <c r="BS2037" s="38"/>
      <c r="BT2037" s="38"/>
      <c r="BU2037" s="38"/>
      <c r="BV2037" s="38"/>
      <c r="BW2037" s="38"/>
      <c r="BX2037" s="38"/>
      <c r="BY2037" s="38"/>
      <c r="BZ2037" s="38"/>
      <c r="CA2037" s="38"/>
      <c r="CB2037" s="38"/>
      <c r="CC2037" s="38"/>
      <c r="CD2037" s="38"/>
      <c r="CE2037" s="38"/>
      <c r="CF2037" s="38"/>
      <c r="CG2037" s="38"/>
      <c r="CH2037" s="38"/>
      <c r="CI2037" s="38"/>
      <c r="CJ2037" s="38"/>
      <c r="CK2037" s="38"/>
      <c r="CL2037" s="38"/>
      <c r="CM2037" s="38"/>
      <c r="CN2037" s="38"/>
      <c r="CO2037" s="38"/>
      <c r="CP2037" s="38"/>
      <c r="CQ2037" s="38"/>
      <c r="CR2037" s="38"/>
      <c r="CS2037" s="38"/>
      <c r="CT2037" s="38"/>
      <c r="CU2037" s="38"/>
      <c r="CV2037" s="38"/>
      <c r="CW2037" s="38"/>
      <c r="CX2037" s="38"/>
      <c r="CY2037" s="38"/>
      <c r="CZ2037" s="38"/>
      <c r="DA2037" s="38"/>
      <c r="DB2037" s="38"/>
      <c r="DC2037" s="38"/>
      <c r="DD2037" s="38"/>
      <c r="DE2037" s="38"/>
      <c r="DF2037" s="38"/>
      <c r="DG2037" s="38"/>
      <c r="DH2037" s="38"/>
    </row>
    <row r="2038" customFormat="false" ht="21" hidden="false" customHeight="false" outlineLevel="0" collapsed="false">
      <c r="A2038" s="12" t="n">
        <v>70</v>
      </c>
      <c r="B2038" s="104" t="n">
        <v>43609</v>
      </c>
      <c r="C2038" s="104" t="n">
        <f aca="false">B2038+365</f>
        <v>43974</v>
      </c>
      <c r="D2038" s="12" t="n">
        <v>730</v>
      </c>
      <c r="E2038" s="20" t="n">
        <f aca="false">SUM(G2038:R2038)</f>
        <v>0</v>
      </c>
      <c r="F2038" s="107" t="n">
        <f aca="false">D2038-E2038</f>
        <v>730</v>
      </c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</row>
    <row r="2039" customFormat="false" ht="21" hidden="false" customHeight="false" outlineLevel="0" collapsed="false">
      <c r="A2039" s="12" t="n">
        <v>70</v>
      </c>
      <c r="B2039" s="104" t="n">
        <v>43609</v>
      </c>
      <c r="C2039" s="104" t="n">
        <f aca="false">B2039+365</f>
        <v>43974</v>
      </c>
      <c r="D2039" s="12" t="n">
        <v>730</v>
      </c>
      <c r="E2039" s="20" t="n">
        <f aca="false">SUM(G2039:R2039)</f>
        <v>0</v>
      </c>
      <c r="F2039" s="107" t="n">
        <f aca="false">D2039-E2039</f>
        <v>730</v>
      </c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</row>
    <row r="2040" customFormat="false" ht="21" hidden="false" customHeight="false" outlineLevel="0" collapsed="false">
      <c r="A2040" s="12" t="n">
        <v>70</v>
      </c>
      <c r="B2040" s="104" t="n">
        <v>43609</v>
      </c>
      <c r="C2040" s="104" t="n">
        <f aca="false">B2040+365</f>
        <v>43974</v>
      </c>
      <c r="D2040" s="12" t="n">
        <v>365</v>
      </c>
      <c r="E2040" s="20" t="n">
        <f aca="false">SUM(G2040:R2040)</f>
        <v>0</v>
      </c>
      <c r="F2040" s="107" t="n">
        <f aca="false">D2040-E2040</f>
        <v>365</v>
      </c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</row>
    <row r="2041" customFormat="false" ht="21" hidden="false" customHeight="false" outlineLevel="0" collapsed="false">
      <c r="A2041" s="12" t="n">
        <v>70</v>
      </c>
      <c r="B2041" s="104" t="n">
        <v>43609</v>
      </c>
      <c r="C2041" s="104" t="n">
        <f aca="false">B2041+365</f>
        <v>43974</v>
      </c>
      <c r="D2041" s="12" t="n">
        <v>365</v>
      </c>
      <c r="E2041" s="20" t="n">
        <f aca="false">SUM(G2041:R2041)</f>
        <v>0</v>
      </c>
      <c r="F2041" s="107" t="n">
        <f aca="false">D2041-E2041</f>
        <v>365</v>
      </c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</row>
    <row r="2042" customFormat="false" ht="21" hidden="false" customHeight="false" outlineLevel="0" collapsed="false">
      <c r="A2042" s="12" t="n">
        <v>70</v>
      </c>
      <c r="B2042" s="104" t="n">
        <v>43609</v>
      </c>
      <c r="C2042" s="104" t="n">
        <f aca="false">B2042+365</f>
        <v>43974</v>
      </c>
      <c r="D2042" s="12" t="n">
        <v>365</v>
      </c>
      <c r="E2042" s="20" t="n">
        <f aca="false">SUM(G2042:R2042)</f>
        <v>0</v>
      </c>
      <c r="F2042" s="107" t="n">
        <f aca="false">D2042-E2042</f>
        <v>365</v>
      </c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</row>
    <row r="2043" customFormat="false" ht="21" hidden="false" customHeight="false" outlineLevel="0" collapsed="false">
      <c r="A2043" s="12" t="n">
        <v>70</v>
      </c>
      <c r="B2043" s="104" t="n">
        <v>43609</v>
      </c>
      <c r="C2043" s="104" t="n">
        <f aca="false">B2043+365</f>
        <v>43974</v>
      </c>
      <c r="D2043" s="12" t="n">
        <v>365</v>
      </c>
      <c r="E2043" s="20" t="n">
        <f aca="false">SUM(G2043:R2043)</f>
        <v>0</v>
      </c>
      <c r="F2043" s="107" t="n">
        <f aca="false">D2043-E2043</f>
        <v>365</v>
      </c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</row>
    <row r="2044" customFormat="false" ht="21" hidden="false" customHeight="false" outlineLevel="0" collapsed="false">
      <c r="A2044" s="12" t="n">
        <v>70</v>
      </c>
      <c r="B2044" s="104" t="n">
        <v>43609</v>
      </c>
      <c r="C2044" s="104" t="n">
        <f aca="false">B2044+365</f>
        <v>43974</v>
      </c>
      <c r="D2044" s="12" t="n">
        <v>365</v>
      </c>
      <c r="E2044" s="20" t="n">
        <f aca="false">SUM(G2044:R2044)</f>
        <v>0</v>
      </c>
      <c r="F2044" s="107" t="n">
        <f aca="false">D2044-E2044</f>
        <v>365</v>
      </c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</row>
    <row r="2045" customFormat="false" ht="21" hidden="false" customHeight="false" outlineLevel="0" collapsed="false">
      <c r="A2045" s="12" t="n">
        <v>100</v>
      </c>
      <c r="B2045" s="104" t="n">
        <v>43609</v>
      </c>
      <c r="C2045" s="104" t="n">
        <f aca="false">B2045+365</f>
        <v>43974</v>
      </c>
      <c r="D2045" s="12" t="n">
        <v>730</v>
      </c>
      <c r="E2045" s="20" t="n">
        <f aca="false">SUM(G2054:R2054)</f>
        <v>0</v>
      </c>
      <c r="F2045" s="107" t="n">
        <f aca="false">D2045-E2045</f>
        <v>730</v>
      </c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</row>
    <row r="2046" customFormat="false" ht="21" hidden="false" customHeight="false" outlineLevel="0" collapsed="false">
      <c r="A2046" s="12" t="n">
        <v>100</v>
      </c>
      <c r="B2046" s="104" t="n">
        <v>43609</v>
      </c>
      <c r="C2046" s="104" t="n">
        <f aca="false">B2046+365</f>
        <v>43974</v>
      </c>
      <c r="D2046" s="12" t="n">
        <v>365</v>
      </c>
      <c r="E2046" s="20" t="n">
        <f aca="false">SUM(G2055:R2055)</f>
        <v>60</v>
      </c>
      <c r="F2046" s="107" t="n">
        <f aca="false">D2046-E2046</f>
        <v>305</v>
      </c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</row>
    <row r="2047" customFormat="false" ht="21" hidden="false" customHeight="false" outlineLevel="0" collapsed="false">
      <c r="A2047" s="12" t="n">
        <v>100</v>
      </c>
      <c r="B2047" s="104" t="n">
        <v>43609</v>
      </c>
      <c r="C2047" s="104" t="n">
        <f aca="false">B2047+365</f>
        <v>43974</v>
      </c>
      <c r="D2047" s="12" t="n">
        <v>365</v>
      </c>
      <c r="E2047" s="20" t="n">
        <f aca="false">SUM(G2056:R2056)</f>
        <v>30</v>
      </c>
      <c r="F2047" s="107" t="n">
        <f aca="false">D2047-E2047</f>
        <v>335</v>
      </c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</row>
    <row r="2048" customFormat="false" ht="21" hidden="false" customHeight="false" outlineLevel="0" collapsed="false">
      <c r="A2048" s="12" t="n">
        <v>70</v>
      </c>
      <c r="B2048" s="104" t="n">
        <v>43591</v>
      </c>
      <c r="C2048" s="104" t="n">
        <f aca="false">B2048+365</f>
        <v>43956</v>
      </c>
      <c r="D2048" s="12" t="n">
        <v>365</v>
      </c>
      <c r="E2048" s="20" t="n">
        <f aca="false">SUM(G2048:R2048)</f>
        <v>0</v>
      </c>
      <c r="F2048" s="107" t="n">
        <f aca="false">D2048-E2048</f>
        <v>365</v>
      </c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</row>
    <row r="2049" customFormat="false" ht="21" hidden="false" customHeight="false" outlineLevel="0" collapsed="false">
      <c r="A2049" s="12" t="n">
        <v>70</v>
      </c>
      <c r="B2049" s="104" t="n">
        <v>43591</v>
      </c>
      <c r="C2049" s="104" t="n">
        <f aca="false">B2049+365</f>
        <v>43956</v>
      </c>
      <c r="D2049" s="12" t="n">
        <v>365</v>
      </c>
      <c r="E2049" s="20" t="n">
        <f aca="false">SUM(G2049:R2049)</f>
        <v>0</v>
      </c>
      <c r="F2049" s="107" t="n">
        <f aca="false">D2049-E2049</f>
        <v>365</v>
      </c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</row>
    <row r="2050" customFormat="false" ht="21" hidden="false" customHeight="false" outlineLevel="0" collapsed="false">
      <c r="A2050" s="12" t="n">
        <v>70</v>
      </c>
      <c r="B2050" s="104" t="n">
        <v>43606</v>
      </c>
      <c r="C2050" s="104" t="n">
        <f aca="false">B2050+365</f>
        <v>43971</v>
      </c>
      <c r="D2050" s="12" t="n">
        <v>730</v>
      </c>
      <c r="E2050" s="20" t="n">
        <f aca="false">SUM(G2050:R2050)</f>
        <v>0</v>
      </c>
      <c r="F2050" s="107" t="n">
        <f aca="false">D2050-E2050</f>
        <v>730</v>
      </c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</row>
    <row r="2051" customFormat="false" ht="21" hidden="false" customHeight="false" outlineLevel="0" collapsed="false">
      <c r="A2051" s="12" t="n">
        <v>70</v>
      </c>
      <c r="B2051" s="104" t="n">
        <v>43671</v>
      </c>
      <c r="C2051" s="104" t="n">
        <f aca="false">B2051+365</f>
        <v>44036</v>
      </c>
      <c r="D2051" s="12" t="n">
        <v>365</v>
      </c>
      <c r="E2051" s="20" t="n">
        <f aca="false">SUM(G2051:R2051)</f>
        <v>0</v>
      </c>
      <c r="F2051" s="107" t="n">
        <f aca="false">D2051-E2051</f>
        <v>365</v>
      </c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</row>
    <row r="2052" customFormat="false" ht="21" hidden="false" customHeight="false" outlineLevel="0" collapsed="false">
      <c r="A2052" s="12" t="n">
        <v>70</v>
      </c>
      <c r="B2052" s="104" t="n">
        <v>43803</v>
      </c>
      <c r="C2052" s="104" t="n">
        <f aca="false">B2052+365</f>
        <v>44168</v>
      </c>
      <c r="D2052" s="12" t="n">
        <v>730</v>
      </c>
      <c r="E2052" s="20" t="n">
        <f aca="false">SUM(G2052:R2052)</f>
        <v>0</v>
      </c>
      <c r="F2052" s="107" t="n">
        <f aca="false">D2052-E2052</f>
        <v>730</v>
      </c>
      <c r="G2052" s="105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06"/>
      <c r="T2052" s="38"/>
      <c r="U2052" s="38"/>
      <c r="V2052" s="38"/>
      <c r="W2052" s="38"/>
      <c r="X2052" s="38"/>
      <c r="Y2052" s="38"/>
      <c r="Z2052" s="38"/>
      <c r="AA2052" s="38"/>
      <c r="AB2052" s="38"/>
      <c r="AC2052" s="38"/>
      <c r="AD2052" s="38"/>
      <c r="AE2052" s="38"/>
      <c r="AF2052" s="38"/>
      <c r="AG2052" s="38"/>
      <c r="AH2052" s="38"/>
      <c r="AI2052" s="38"/>
      <c r="AJ2052" s="38"/>
      <c r="AK2052" s="38"/>
      <c r="AL2052" s="38"/>
      <c r="AM2052" s="38"/>
      <c r="AN2052" s="38"/>
      <c r="AO2052" s="38"/>
      <c r="AP2052" s="38"/>
      <c r="AQ2052" s="38"/>
      <c r="AR2052" s="38"/>
      <c r="AS2052" s="38"/>
      <c r="AT2052" s="38"/>
      <c r="AU2052" s="38"/>
      <c r="AV2052" s="38"/>
      <c r="AW2052" s="38"/>
      <c r="AX2052" s="38"/>
      <c r="AY2052" s="38"/>
      <c r="AZ2052" s="38"/>
      <c r="BA2052" s="38"/>
      <c r="BB2052" s="38"/>
      <c r="BC2052" s="38"/>
      <c r="BD2052" s="38"/>
      <c r="BE2052" s="38"/>
      <c r="BF2052" s="38"/>
      <c r="BG2052" s="38"/>
      <c r="BH2052" s="38"/>
      <c r="BI2052" s="38"/>
      <c r="BJ2052" s="38"/>
      <c r="BK2052" s="38"/>
      <c r="BL2052" s="38"/>
      <c r="BM2052" s="38"/>
      <c r="BN2052" s="38"/>
      <c r="BO2052" s="38"/>
      <c r="BP2052" s="38"/>
      <c r="BQ2052" s="38"/>
      <c r="BR2052" s="38"/>
      <c r="BS2052" s="38"/>
      <c r="BT2052" s="38"/>
      <c r="BU2052" s="38"/>
      <c r="BV2052" s="38"/>
      <c r="BW2052" s="38"/>
      <c r="BX2052" s="38"/>
      <c r="BY2052" s="38"/>
      <c r="BZ2052" s="38"/>
      <c r="CA2052" s="38"/>
      <c r="CB2052" s="38"/>
      <c r="CC2052" s="38"/>
      <c r="CD2052" s="38"/>
      <c r="CE2052" s="38"/>
      <c r="CF2052" s="38"/>
      <c r="CG2052" s="38"/>
      <c r="CH2052" s="38"/>
      <c r="CI2052" s="38"/>
      <c r="CJ2052" s="38"/>
      <c r="CK2052" s="38"/>
      <c r="CL2052" s="38"/>
      <c r="CM2052" s="38"/>
      <c r="CN2052" s="38"/>
      <c r="CO2052" s="38"/>
      <c r="CP2052" s="38"/>
      <c r="CQ2052" s="38"/>
      <c r="CR2052" s="38"/>
      <c r="CS2052" s="38"/>
      <c r="CT2052" s="38"/>
      <c r="CU2052" s="38"/>
      <c r="CV2052" s="38"/>
      <c r="CW2052" s="38"/>
      <c r="CX2052" s="38"/>
      <c r="CY2052" s="38"/>
      <c r="CZ2052" s="38"/>
      <c r="DA2052" s="38"/>
      <c r="DB2052" s="38"/>
      <c r="DC2052" s="38"/>
      <c r="DD2052" s="38"/>
      <c r="DE2052" s="38"/>
      <c r="DF2052" s="38"/>
      <c r="DG2052" s="38"/>
      <c r="DH2052" s="38"/>
    </row>
    <row r="2053" customFormat="false" ht="21" hidden="false" customHeight="false" outlineLevel="0" collapsed="false">
      <c r="A2053" s="146" t="n">
        <v>70</v>
      </c>
      <c r="B2053" s="104" t="n">
        <v>43495</v>
      </c>
      <c r="C2053" s="104" t="n">
        <f aca="false">B2053+365</f>
        <v>43860</v>
      </c>
      <c r="D2053" s="12" t="n">
        <v>365</v>
      </c>
      <c r="E2053" s="20" t="n">
        <f aca="false">SUM(G2053:R2053)</f>
        <v>0</v>
      </c>
      <c r="F2053" s="107" t="n">
        <f aca="false">D2053-E2053</f>
        <v>365</v>
      </c>
      <c r="G2053" s="105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06"/>
      <c r="T2053" s="38"/>
      <c r="U2053" s="38"/>
      <c r="V2053" s="38"/>
      <c r="W2053" s="38"/>
      <c r="X2053" s="38"/>
      <c r="Y2053" s="38"/>
      <c r="Z2053" s="38"/>
      <c r="AA2053" s="38"/>
      <c r="AB2053" s="38"/>
      <c r="AC2053" s="38"/>
      <c r="AD2053" s="38"/>
      <c r="AE2053" s="38"/>
      <c r="AF2053" s="38"/>
      <c r="AG2053" s="38"/>
      <c r="AH2053" s="38"/>
      <c r="AI2053" s="38"/>
      <c r="AJ2053" s="38"/>
      <c r="AK2053" s="38"/>
      <c r="AL2053" s="38"/>
      <c r="AM2053" s="38"/>
      <c r="AN2053" s="38"/>
      <c r="AO2053" s="38"/>
      <c r="AP2053" s="38"/>
      <c r="AQ2053" s="38"/>
      <c r="AR2053" s="38"/>
      <c r="AS2053" s="38"/>
      <c r="AT2053" s="38"/>
      <c r="AU2053" s="38"/>
      <c r="AV2053" s="38"/>
      <c r="AW2053" s="38"/>
      <c r="AX2053" s="38"/>
      <c r="AY2053" s="38"/>
      <c r="AZ2053" s="38"/>
      <c r="BA2053" s="38"/>
      <c r="BB2053" s="38"/>
      <c r="BC2053" s="38"/>
      <c r="BD2053" s="38"/>
      <c r="BE2053" s="38"/>
      <c r="BF2053" s="38"/>
      <c r="BG2053" s="38"/>
      <c r="BH2053" s="38"/>
      <c r="BI2053" s="38"/>
      <c r="BJ2053" s="38"/>
      <c r="BK2053" s="38"/>
      <c r="BL2053" s="38"/>
      <c r="BM2053" s="38"/>
      <c r="BN2053" s="38"/>
      <c r="BO2053" s="38"/>
      <c r="BP2053" s="38"/>
      <c r="BQ2053" s="38"/>
      <c r="BR2053" s="38"/>
      <c r="BS2053" s="38"/>
      <c r="BT2053" s="38"/>
      <c r="BU2053" s="38"/>
      <c r="BV2053" s="38"/>
      <c r="BW2053" s="38"/>
      <c r="BX2053" s="38"/>
      <c r="BY2053" s="38"/>
      <c r="BZ2053" s="38"/>
      <c r="CA2053" s="38"/>
      <c r="CB2053" s="38"/>
      <c r="CC2053" s="38"/>
      <c r="CD2053" s="38"/>
      <c r="CE2053" s="38"/>
      <c r="CF2053" s="38"/>
      <c r="CG2053" s="38"/>
      <c r="CH2053" s="38"/>
      <c r="CI2053" s="38"/>
      <c r="CJ2053" s="38"/>
      <c r="CK2053" s="38"/>
      <c r="CL2053" s="38"/>
      <c r="CM2053" s="38"/>
      <c r="CN2053" s="38"/>
      <c r="CO2053" s="38"/>
      <c r="CP2053" s="38"/>
      <c r="CQ2053" s="38"/>
      <c r="CR2053" s="38"/>
      <c r="CS2053" s="38"/>
      <c r="CT2053" s="38"/>
      <c r="CU2053" s="38"/>
      <c r="CV2053" s="38"/>
      <c r="CW2053" s="38"/>
      <c r="CX2053" s="38"/>
      <c r="CY2053" s="38"/>
      <c r="CZ2053" s="38"/>
      <c r="DA2053" s="38"/>
      <c r="DB2053" s="38"/>
      <c r="DC2053" s="38"/>
      <c r="DD2053" s="38"/>
      <c r="DE2053" s="38"/>
      <c r="DF2053" s="38"/>
      <c r="DG2053" s="38"/>
      <c r="DH2053" s="38"/>
    </row>
    <row r="2054" customFormat="false" ht="21" hidden="false" customHeight="false" outlineLevel="0" collapsed="false">
      <c r="A2054" s="12" t="n">
        <v>70</v>
      </c>
      <c r="B2054" s="104" t="n">
        <v>43628</v>
      </c>
      <c r="C2054" s="104" t="n">
        <f aca="false">B2054+365</f>
        <v>43993</v>
      </c>
      <c r="D2054" s="12" t="n">
        <v>365</v>
      </c>
      <c r="E2054" s="20" t="n">
        <f aca="false">SUM(G2054:R2054)</f>
        <v>0</v>
      </c>
      <c r="F2054" s="107" t="n">
        <f aca="false">D2054-E2054</f>
        <v>365</v>
      </c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</row>
    <row r="2055" customFormat="false" ht="21" hidden="false" customHeight="false" outlineLevel="0" collapsed="false">
      <c r="A2055" s="146" t="n">
        <v>70</v>
      </c>
      <c r="B2055" s="104" t="n">
        <v>43473</v>
      </c>
      <c r="C2055" s="104" t="n">
        <f aca="false">B2055+365</f>
        <v>43838</v>
      </c>
      <c r="D2055" s="12" t="n">
        <v>365</v>
      </c>
      <c r="E2055" s="20" t="n">
        <f aca="false">SUM(G2055:R2055)</f>
        <v>60</v>
      </c>
      <c r="F2055" s="107" t="n">
        <f aca="false">D2055-E2055</f>
        <v>305</v>
      </c>
      <c r="G2055" s="105"/>
      <c r="H2055" s="12" t="n">
        <v>30</v>
      </c>
      <c r="I2055" s="12" t="n">
        <v>30</v>
      </c>
      <c r="J2055" s="12" t="s">
        <v>937</v>
      </c>
      <c r="K2055" s="12"/>
      <c r="L2055" s="12"/>
      <c r="M2055" s="12"/>
      <c r="N2055" s="12"/>
      <c r="O2055" s="12"/>
      <c r="P2055" s="12"/>
      <c r="Q2055" s="12"/>
      <c r="R2055" s="106"/>
      <c r="T2055" s="38"/>
      <c r="U2055" s="38"/>
      <c r="V2055" s="38"/>
      <c r="W2055" s="38"/>
      <c r="X2055" s="38"/>
      <c r="Y2055" s="38"/>
      <c r="Z2055" s="38"/>
      <c r="AA2055" s="38"/>
      <c r="AB2055" s="38"/>
      <c r="AC2055" s="38"/>
      <c r="AD2055" s="38"/>
      <c r="AE2055" s="38"/>
      <c r="AF2055" s="38"/>
      <c r="AG2055" s="38"/>
      <c r="AH2055" s="38"/>
      <c r="AI2055" s="38"/>
      <c r="AJ2055" s="38"/>
      <c r="AK2055" s="38"/>
      <c r="AL2055" s="38"/>
      <c r="AM2055" s="38"/>
      <c r="AN2055" s="38"/>
      <c r="AO2055" s="38"/>
      <c r="AP2055" s="38"/>
      <c r="AQ2055" s="38"/>
      <c r="AR2055" s="38"/>
      <c r="AS2055" s="38"/>
      <c r="AT2055" s="38"/>
      <c r="AU2055" s="38"/>
      <c r="AV2055" s="38"/>
      <c r="AW2055" s="38"/>
      <c r="AX2055" s="38"/>
      <c r="AY2055" s="38"/>
      <c r="AZ2055" s="38"/>
      <c r="BA2055" s="38"/>
      <c r="BB2055" s="38"/>
      <c r="BC2055" s="38"/>
      <c r="BD2055" s="38"/>
      <c r="BE2055" s="38"/>
      <c r="BF2055" s="38"/>
      <c r="BG2055" s="38"/>
      <c r="BH2055" s="38"/>
      <c r="BI2055" s="38"/>
      <c r="BJ2055" s="38"/>
      <c r="BK2055" s="38"/>
      <c r="BL2055" s="38"/>
      <c r="BM2055" s="38"/>
      <c r="BN2055" s="38"/>
      <c r="BO2055" s="38"/>
      <c r="BP2055" s="38"/>
      <c r="BQ2055" s="38"/>
      <c r="BR2055" s="38"/>
      <c r="BS2055" s="38"/>
      <c r="BT2055" s="38"/>
      <c r="BU2055" s="38"/>
      <c r="BV2055" s="38"/>
      <c r="BW2055" s="38"/>
      <c r="BX2055" s="38"/>
      <c r="BY2055" s="38"/>
      <c r="BZ2055" s="38"/>
      <c r="CA2055" s="38"/>
      <c r="CB2055" s="38"/>
      <c r="CC2055" s="38"/>
      <c r="CD2055" s="38"/>
      <c r="CE2055" s="38"/>
      <c r="CF2055" s="38"/>
      <c r="CG2055" s="38"/>
      <c r="CH2055" s="38"/>
      <c r="CI2055" s="38"/>
      <c r="CJ2055" s="38"/>
      <c r="CK2055" s="38"/>
      <c r="CL2055" s="38"/>
      <c r="CM2055" s="38"/>
      <c r="CN2055" s="38"/>
      <c r="CO2055" s="38"/>
      <c r="CP2055" s="38"/>
      <c r="CQ2055" s="38"/>
      <c r="CR2055" s="38"/>
      <c r="CS2055" s="38"/>
      <c r="CT2055" s="38"/>
      <c r="CU2055" s="38"/>
      <c r="CV2055" s="38"/>
      <c r="CW2055" s="38"/>
      <c r="CX2055" s="38"/>
      <c r="CY2055" s="38"/>
      <c r="CZ2055" s="38"/>
      <c r="DA2055" s="38"/>
      <c r="DB2055" s="38"/>
      <c r="DC2055" s="38"/>
      <c r="DD2055" s="38"/>
      <c r="DE2055" s="38"/>
      <c r="DF2055" s="38"/>
      <c r="DG2055" s="38"/>
      <c r="DH2055" s="38"/>
    </row>
    <row r="2056" customFormat="false" ht="21" hidden="false" customHeight="false" outlineLevel="0" collapsed="false">
      <c r="A2056" s="12" t="n">
        <v>70</v>
      </c>
      <c r="B2056" s="104" t="n">
        <v>43789</v>
      </c>
      <c r="C2056" s="104" t="n">
        <f aca="false">B2056+365</f>
        <v>44154</v>
      </c>
      <c r="D2056" s="12" t="n">
        <v>365</v>
      </c>
      <c r="E2056" s="20" t="n">
        <f aca="false">SUM(G2064:R2064)</f>
        <v>0</v>
      </c>
      <c r="F2056" s="107" t="n">
        <f aca="false">D2056-E2056</f>
        <v>365</v>
      </c>
      <c r="G2056" s="105"/>
      <c r="H2056" s="12" t="n">
        <v>30</v>
      </c>
      <c r="I2056" s="12"/>
      <c r="J2056" s="12"/>
      <c r="K2056" s="12"/>
      <c r="L2056" s="12"/>
      <c r="M2056" s="12"/>
      <c r="N2056" s="12"/>
      <c r="O2056" s="12"/>
      <c r="P2056" s="12"/>
      <c r="Q2056" s="12"/>
      <c r="R2056" s="106"/>
      <c r="T2056" s="38"/>
      <c r="U2056" s="38"/>
      <c r="V2056" s="38"/>
      <c r="W2056" s="38"/>
      <c r="X2056" s="38"/>
      <c r="Y2056" s="38"/>
      <c r="Z2056" s="38"/>
      <c r="AA2056" s="38"/>
      <c r="AB2056" s="38"/>
      <c r="AC2056" s="38"/>
      <c r="AD2056" s="38"/>
      <c r="AE2056" s="38"/>
      <c r="AF2056" s="38"/>
      <c r="AG2056" s="38"/>
      <c r="AH2056" s="38"/>
      <c r="AI2056" s="38"/>
      <c r="AJ2056" s="38"/>
      <c r="AK2056" s="38"/>
      <c r="AL2056" s="38"/>
      <c r="AM2056" s="38"/>
      <c r="AN2056" s="38"/>
      <c r="AO2056" s="38"/>
      <c r="AP2056" s="38"/>
      <c r="AQ2056" s="38"/>
      <c r="AR2056" s="38"/>
      <c r="AS2056" s="38"/>
      <c r="AT2056" s="38"/>
      <c r="AU2056" s="38"/>
      <c r="AV2056" s="38"/>
      <c r="AW2056" s="38"/>
      <c r="AX2056" s="38"/>
      <c r="AY2056" s="38"/>
      <c r="AZ2056" s="38"/>
      <c r="BA2056" s="38"/>
      <c r="BB2056" s="38"/>
      <c r="BC2056" s="38"/>
      <c r="BD2056" s="38"/>
      <c r="BE2056" s="38"/>
      <c r="BF2056" s="38"/>
      <c r="BG2056" s="38"/>
      <c r="BH2056" s="38"/>
      <c r="BI2056" s="38"/>
      <c r="BJ2056" s="38"/>
      <c r="BK2056" s="38"/>
      <c r="BL2056" s="38"/>
      <c r="BM2056" s="38"/>
      <c r="BN2056" s="38"/>
      <c r="BO2056" s="38"/>
      <c r="BP2056" s="38"/>
      <c r="BQ2056" s="38"/>
      <c r="BR2056" s="38"/>
      <c r="BS2056" s="38"/>
      <c r="BT2056" s="38"/>
      <c r="BU2056" s="38"/>
      <c r="BV2056" s="38"/>
      <c r="BW2056" s="38"/>
      <c r="BX2056" s="38"/>
      <c r="BY2056" s="38"/>
      <c r="BZ2056" s="38"/>
      <c r="CA2056" s="38"/>
      <c r="CB2056" s="38"/>
      <c r="CC2056" s="38"/>
      <c r="CD2056" s="38"/>
      <c r="CE2056" s="38"/>
      <c r="CF2056" s="38"/>
      <c r="CG2056" s="38"/>
      <c r="CH2056" s="38"/>
      <c r="CI2056" s="38"/>
      <c r="CJ2056" s="38"/>
      <c r="CK2056" s="38"/>
      <c r="CL2056" s="38"/>
      <c r="CM2056" s="38"/>
      <c r="CN2056" s="38"/>
      <c r="CO2056" s="38"/>
      <c r="CP2056" s="38"/>
      <c r="CQ2056" s="38"/>
      <c r="CR2056" s="38"/>
      <c r="CS2056" s="38"/>
      <c r="CT2056" s="38"/>
      <c r="CU2056" s="38"/>
      <c r="CV2056" s="38"/>
      <c r="CW2056" s="38"/>
      <c r="CX2056" s="38"/>
      <c r="CY2056" s="38"/>
      <c r="CZ2056" s="38"/>
      <c r="DA2056" s="38"/>
      <c r="DB2056" s="38"/>
      <c r="DC2056" s="38"/>
      <c r="DD2056" s="38"/>
      <c r="DE2056" s="38"/>
      <c r="DF2056" s="38"/>
      <c r="DG2056" s="38"/>
      <c r="DH2056" s="38"/>
    </row>
    <row r="2057" customFormat="false" ht="21" hidden="false" customHeight="false" outlineLevel="0" collapsed="false">
      <c r="A2057" s="12" t="n">
        <v>70</v>
      </c>
      <c r="B2057" s="104" t="n">
        <v>43789</v>
      </c>
      <c r="C2057" s="104" t="n">
        <f aca="false">B2057+365</f>
        <v>44154</v>
      </c>
      <c r="D2057" s="12" t="n">
        <v>365</v>
      </c>
      <c r="E2057" s="20" t="e">
        <f aca="false">SUM(#REF!)</f>
        <v>#REF!</v>
      </c>
      <c r="F2057" s="107" t="e">
        <f aca="false">D2057-E2057</f>
        <v>#REF!</v>
      </c>
      <c r="G2057" s="105"/>
      <c r="H2057" s="12" t="n">
        <v>30</v>
      </c>
      <c r="I2057" s="12"/>
      <c r="J2057" s="12"/>
      <c r="K2057" s="12"/>
      <c r="L2057" s="12"/>
      <c r="M2057" s="12"/>
      <c r="N2057" s="12"/>
      <c r="O2057" s="12"/>
      <c r="P2057" s="12"/>
      <c r="Q2057" s="12"/>
      <c r="R2057" s="106"/>
      <c r="T2057" s="38"/>
      <c r="U2057" s="38"/>
      <c r="V2057" s="38"/>
      <c r="W2057" s="38"/>
      <c r="X2057" s="38"/>
      <c r="Y2057" s="38"/>
      <c r="Z2057" s="38"/>
      <c r="AA2057" s="38"/>
      <c r="AB2057" s="38"/>
      <c r="AC2057" s="38"/>
      <c r="AD2057" s="38"/>
      <c r="AE2057" s="38"/>
      <c r="AF2057" s="38"/>
      <c r="AG2057" s="38"/>
      <c r="AH2057" s="38"/>
      <c r="AI2057" s="38"/>
      <c r="AJ2057" s="38"/>
      <c r="AK2057" s="38"/>
      <c r="AL2057" s="38"/>
      <c r="AM2057" s="38"/>
      <c r="AN2057" s="38"/>
      <c r="AO2057" s="38"/>
      <c r="AP2057" s="38"/>
      <c r="AQ2057" s="38"/>
      <c r="AR2057" s="38"/>
      <c r="AS2057" s="38"/>
      <c r="AT2057" s="38"/>
      <c r="AU2057" s="38"/>
      <c r="AV2057" s="38"/>
      <c r="AW2057" s="38"/>
      <c r="AX2057" s="38"/>
      <c r="AY2057" s="38"/>
      <c r="AZ2057" s="38"/>
      <c r="BA2057" s="38"/>
      <c r="BB2057" s="38"/>
      <c r="BC2057" s="38"/>
      <c r="BD2057" s="38"/>
      <c r="BE2057" s="38"/>
      <c r="BF2057" s="38"/>
      <c r="BG2057" s="38"/>
      <c r="BH2057" s="38"/>
      <c r="BI2057" s="38"/>
      <c r="BJ2057" s="38"/>
      <c r="BK2057" s="38"/>
      <c r="BL2057" s="38"/>
      <c r="BM2057" s="38"/>
      <c r="BN2057" s="38"/>
      <c r="BO2057" s="38"/>
      <c r="BP2057" s="38"/>
      <c r="BQ2057" s="38"/>
      <c r="BR2057" s="38"/>
      <c r="BS2057" s="38"/>
      <c r="BT2057" s="38"/>
      <c r="BU2057" s="38"/>
      <c r="BV2057" s="38"/>
      <c r="BW2057" s="38"/>
      <c r="BX2057" s="38"/>
      <c r="BY2057" s="38"/>
      <c r="BZ2057" s="38"/>
      <c r="CA2057" s="38"/>
      <c r="CB2057" s="38"/>
      <c r="CC2057" s="38"/>
      <c r="CD2057" s="38"/>
      <c r="CE2057" s="38"/>
      <c r="CF2057" s="38"/>
      <c r="CG2057" s="38"/>
      <c r="CH2057" s="38"/>
      <c r="CI2057" s="38"/>
      <c r="CJ2057" s="38"/>
      <c r="CK2057" s="38"/>
      <c r="CL2057" s="38"/>
      <c r="CM2057" s="38"/>
      <c r="CN2057" s="38"/>
      <c r="CO2057" s="38"/>
      <c r="CP2057" s="38"/>
      <c r="CQ2057" s="38"/>
      <c r="CR2057" s="38"/>
      <c r="CS2057" s="38"/>
      <c r="CT2057" s="38"/>
      <c r="CU2057" s="38"/>
      <c r="CV2057" s="38"/>
      <c r="CW2057" s="38"/>
      <c r="CX2057" s="38"/>
      <c r="CY2057" s="38"/>
      <c r="CZ2057" s="38"/>
      <c r="DA2057" s="38"/>
      <c r="DB2057" s="38"/>
      <c r="DC2057" s="38"/>
      <c r="DD2057" s="38"/>
      <c r="DE2057" s="38"/>
      <c r="DF2057" s="38"/>
      <c r="DG2057" s="38"/>
      <c r="DH2057" s="38"/>
    </row>
    <row r="2058" customFormat="false" ht="21" hidden="false" customHeight="false" outlineLevel="0" collapsed="false">
      <c r="A2058" s="12" t="n">
        <v>70</v>
      </c>
      <c r="B2058" s="104" t="n">
        <v>43789</v>
      </c>
      <c r="C2058" s="104" t="n">
        <f aca="false">B2058+365</f>
        <v>44154</v>
      </c>
      <c r="D2058" s="12" t="n">
        <v>365</v>
      </c>
      <c r="E2058" s="20" t="e">
        <f aca="false">SUM(#REF!)</f>
        <v>#REF!</v>
      </c>
      <c r="F2058" s="107" t="e">
        <f aca="false">D2058-E2058</f>
        <v>#REF!</v>
      </c>
      <c r="G2058" s="105"/>
      <c r="H2058" s="12"/>
      <c r="I2058" s="12" t="n">
        <v>30</v>
      </c>
      <c r="J2058" s="12"/>
      <c r="K2058" s="12"/>
      <c r="L2058" s="12"/>
      <c r="M2058" s="12"/>
      <c r="N2058" s="12"/>
      <c r="O2058" s="12"/>
      <c r="P2058" s="12"/>
      <c r="Q2058" s="12"/>
      <c r="R2058" s="106"/>
      <c r="T2058" s="38"/>
      <c r="U2058" s="38"/>
      <c r="V2058" s="38"/>
      <c r="W2058" s="38"/>
      <c r="X2058" s="38"/>
      <c r="Y2058" s="38"/>
      <c r="Z2058" s="38"/>
      <c r="AA2058" s="38"/>
      <c r="AB2058" s="38"/>
      <c r="AC2058" s="38"/>
      <c r="AD2058" s="38"/>
      <c r="AE2058" s="38"/>
      <c r="AF2058" s="38"/>
      <c r="AG2058" s="38"/>
      <c r="AH2058" s="38"/>
      <c r="AI2058" s="38"/>
      <c r="AJ2058" s="38"/>
      <c r="AK2058" s="38"/>
      <c r="AL2058" s="38"/>
      <c r="AM2058" s="38"/>
      <c r="AN2058" s="38"/>
      <c r="AO2058" s="38"/>
      <c r="AP2058" s="38"/>
      <c r="AQ2058" s="38"/>
      <c r="AR2058" s="38"/>
      <c r="AS2058" s="38"/>
      <c r="AT2058" s="38"/>
      <c r="AU2058" s="38"/>
      <c r="AV2058" s="38"/>
      <c r="AW2058" s="38"/>
      <c r="AX2058" s="38"/>
      <c r="AY2058" s="38"/>
      <c r="AZ2058" s="38"/>
      <c r="BA2058" s="38"/>
      <c r="BB2058" s="38"/>
      <c r="BC2058" s="38"/>
      <c r="BD2058" s="38"/>
      <c r="BE2058" s="38"/>
      <c r="BF2058" s="38"/>
      <c r="BG2058" s="38"/>
      <c r="BH2058" s="38"/>
      <c r="BI2058" s="38"/>
      <c r="BJ2058" s="38"/>
      <c r="BK2058" s="38"/>
      <c r="BL2058" s="38"/>
      <c r="BM2058" s="38"/>
      <c r="BN2058" s="38"/>
      <c r="BO2058" s="38"/>
      <c r="BP2058" s="38"/>
      <c r="BQ2058" s="38"/>
      <c r="BR2058" s="38"/>
      <c r="BS2058" s="38"/>
      <c r="BT2058" s="38"/>
      <c r="BU2058" s="38"/>
      <c r="BV2058" s="38"/>
      <c r="BW2058" s="38"/>
      <c r="BX2058" s="38"/>
      <c r="BY2058" s="38"/>
      <c r="BZ2058" s="38"/>
      <c r="CA2058" s="38"/>
      <c r="CB2058" s="38"/>
      <c r="CC2058" s="38"/>
      <c r="CD2058" s="38"/>
      <c r="CE2058" s="38"/>
      <c r="CF2058" s="38"/>
      <c r="CG2058" s="38"/>
      <c r="CH2058" s="38"/>
      <c r="CI2058" s="38"/>
      <c r="CJ2058" s="38"/>
      <c r="CK2058" s="38"/>
      <c r="CL2058" s="38"/>
      <c r="CM2058" s="38"/>
      <c r="CN2058" s="38"/>
      <c r="CO2058" s="38"/>
      <c r="CP2058" s="38"/>
      <c r="CQ2058" s="38"/>
      <c r="CR2058" s="38"/>
      <c r="CS2058" s="38"/>
      <c r="CT2058" s="38"/>
      <c r="CU2058" s="38"/>
      <c r="CV2058" s="38"/>
      <c r="CW2058" s="38"/>
      <c r="CX2058" s="38"/>
      <c r="CY2058" s="38"/>
      <c r="CZ2058" s="38"/>
      <c r="DA2058" s="38"/>
      <c r="DB2058" s="38"/>
      <c r="DC2058" s="38"/>
      <c r="DD2058" s="38"/>
      <c r="DE2058" s="38"/>
      <c r="DF2058" s="38"/>
      <c r="DG2058" s="38"/>
      <c r="DH2058" s="38"/>
    </row>
    <row r="2059" customFormat="false" ht="21" hidden="false" customHeight="false" outlineLevel="0" collapsed="false">
      <c r="A2059" s="50" t="n">
        <v>70</v>
      </c>
      <c r="B2059" s="108" t="n">
        <v>43789</v>
      </c>
      <c r="C2059" s="104" t="n">
        <f aca="false">B2059+365</f>
        <v>44154</v>
      </c>
      <c r="D2059" s="50" t="n">
        <v>365</v>
      </c>
      <c r="E2059" s="20" t="e">
        <f aca="false">SUM(#REF!)</f>
        <v>#REF!</v>
      </c>
      <c r="F2059" s="107" t="e">
        <f aca="false">D2059-E2059</f>
        <v>#REF!</v>
      </c>
      <c r="G2059" s="105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06"/>
      <c r="T2059" s="38"/>
      <c r="U2059" s="38"/>
      <c r="V2059" s="38"/>
      <c r="W2059" s="38"/>
      <c r="X2059" s="38"/>
      <c r="Y2059" s="38"/>
      <c r="Z2059" s="38"/>
      <c r="AA2059" s="38"/>
      <c r="AB2059" s="38"/>
      <c r="AC2059" s="38"/>
      <c r="AD2059" s="38"/>
      <c r="AE2059" s="38"/>
      <c r="AF2059" s="38"/>
      <c r="AG2059" s="38"/>
      <c r="AH2059" s="38"/>
      <c r="AI2059" s="38"/>
      <c r="AJ2059" s="38"/>
      <c r="AK2059" s="38"/>
      <c r="AL2059" s="38"/>
      <c r="AM2059" s="38"/>
      <c r="AN2059" s="38"/>
      <c r="AO2059" s="38"/>
      <c r="AP2059" s="38"/>
      <c r="AQ2059" s="38"/>
      <c r="AR2059" s="38"/>
      <c r="AS2059" s="38"/>
      <c r="AT2059" s="38"/>
      <c r="AU2059" s="38"/>
      <c r="AV2059" s="38"/>
      <c r="AW2059" s="38"/>
      <c r="AX2059" s="38"/>
      <c r="AY2059" s="38"/>
      <c r="AZ2059" s="38"/>
      <c r="BA2059" s="38"/>
      <c r="BB2059" s="38"/>
      <c r="BC2059" s="38"/>
      <c r="BD2059" s="38"/>
      <c r="BE2059" s="38"/>
      <c r="BF2059" s="38"/>
      <c r="BG2059" s="38"/>
      <c r="BH2059" s="38"/>
      <c r="BI2059" s="38"/>
      <c r="BJ2059" s="38"/>
      <c r="BK2059" s="38"/>
      <c r="BL2059" s="38"/>
      <c r="BM2059" s="38"/>
      <c r="BN2059" s="38"/>
      <c r="BO2059" s="38"/>
      <c r="BP2059" s="38"/>
      <c r="BQ2059" s="38"/>
      <c r="BR2059" s="38"/>
      <c r="BS2059" s="38"/>
      <c r="BT2059" s="38"/>
      <c r="BU2059" s="38"/>
      <c r="BV2059" s="38"/>
      <c r="BW2059" s="38"/>
      <c r="BX2059" s="38"/>
      <c r="BY2059" s="38"/>
      <c r="BZ2059" s="38"/>
      <c r="CA2059" s="38"/>
      <c r="CB2059" s="38"/>
      <c r="CC2059" s="38"/>
      <c r="CD2059" s="38"/>
      <c r="CE2059" s="38"/>
      <c r="CF2059" s="38"/>
      <c r="CG2059" s="38"/>
      <c r="CH2059" s="38"/>
      <c r="CI2059" s="38"/>
      <c r="CJ2059" s="38"/>
      <c r="CK2059" s="38"/>
      <c r="CL2059" s="38"/>
      <c r="CM2059" s="38"/>
      <c r="CN2059" s="38"/>
      <c r="CO2059" s="38"/>
      <c r="CP2059" s="38"/>
      <c r="CQ2059" s="38"/>
      <c r="CR2059" s="38"/>
      <c r="CS2059" s="38"/>
      <c r="CT2059" s="38"/>
      <c r="CU2059" s="38"/>
      <c r="CV2059" s="38"/>
      <c r="CW2059" s="38"/>
      <c r="CX2059" s="38"/>
      <c r="CY2059" s="38"/>
      <c r="CZ2059" s="38"/>
      <c r="DA2059" s="38"/>
      <c r="DB2059" s="38"/>
      <c r="DC2059" s="38"/>
      <c r="DD2059" s="38"/>
      <c r="DE2059" s="38"/>
      <c r="DF2059" s="38"/>
      <c r="DG2059" s="38"/>
      <c r="DH2059" s="38"/>
    </row>
    <row r="2060" customFormat="false" ht="21" hidden="false" customHeight="false" outlineLevel="0" collapsed="false">
      <c r="A2060" s="12" t="n">
        <v>70</v>
      </c>
      <c r="B2060" s="104" t="n">
        <v>43728</v>
      </c>
      <c r="C2060" s="104" t="n">
        <f aca="false">B2060+365</f>
        <v>44093</v>
      </c>
      <c r="D2060" s="12" t="n">
        <v>365</v>
      </c>
      <c r="E2060" s="20" t="e">
        <f aca="false">SUM(#REF!)</f>
        <v>#REF!</v>
      </c>
      <c r="F2060" s="107" t="e">
        <f aca="false">D2060-E2060</f>
        <v>#REF!</v>
      </c>
      <c r="G2060" s="12" t="n">
        <v>30</v>
      </c>
      <c r="H2060" s="12" t="n">
        <v>30</v>
      </c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</row>
    <row r="2061" customFormat="false" ht="21" hidden="false" customHeight="false" outlineLevel="0" collapsed="false">
      <c r="A2061" s="12" t="n">
        <v>70</v>
      </c>
      <c r="B2061" s="104" t="n">
        <v>43728</v>
      </c>
      <c r="C2061" s="104" t="n">
        <f aca="false">B2061+365</f>
        <v>44093</v>
      </c>
      <c r="D2061" s="12" t="n">
        <v>365</v>
      </c>
      <c r="E2061" s="20" t="e">
        <f aca="false">SUM(#REF!)</f>
        <v>#REF!</v>
      </c>
      <c r="F2061" s="107" t="e">
        <f aca="false">D2061-E2061</f>
        <v>#REF!</v>
      </c>
      <c r="G2061" s="12" t="n">
        <v>30</v>
      </c>
      <c r="H2061" s="12" t="n">
        <v>30</v>
      </c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</row>
    <row r="2062" customFormat="false" ht="21" hidden="false" customHeight="false" outlineLevel="0" collapsed="false">
      <c r="A2062" s="46" t="n">
        <v>70</v>
      </c>
      <c r="B2062" s="124" t="n">
        <v>43768</v>
      </c>
      <c r="C2062" s="124" t="n">
        <f aca="false">B2062+365</f>
        <v>44133</v>
      </c>
      <c r="D2062" s="46" t="n">
        <v>730</v>
      </c>
      <c r="E2062" s="125" t="n">
        <f aca="false">SUM(G2062:R2062)</f>
        <v>0</v>
      </c>
      <c r="F2062" s="126" t="n">
        <f aca="false">D2062-E2062</f>
        <v>730</v>
      </c>
      <c r="G2062" s="127"/>
      <c r="H2062" s="46"/>
      <c r="I2062" s="46"/>
      <c r="J2062" s="46"/>
      <c r="K2062" s="46"/>
      <c r="L2062" s="46"/>
      <c r="M2062" s="46"/>
      <c r="N2062" s="46"/>
      <c r="O2062" s="46"/>
      <c r="P2062" s="46"/>
      <c r="Q2062" s="46"/>
      <c r="R2062" s="128"/>
      <c r="S2062" s="47"/>
      <c r="T2062" s="66"/>
      <c r="U2062" s="66"/>
      <c r="V2062" s="66"/>
      <c r="W2062" s="66"/>
      <c r="X2062" s="66"/>
      <c r="Y2062" s="66"/>
      <c r="Z2062" s="66"/>
      <c r="AA2062" s="66"/>
      <c r="AB2062" s="66"/>
      <c r="AC2062" s="66"/>
      <c r="AD2062" s="66"/>
      <c r="AE2062" s="66"/>
      <c r="AF2062" s="66"/>
      <c r="AG2062" s="66"/>
      <c r="AH2062" s="66"/>
      <c r="AI2062" s="66"/>
      <c r="AJ2062" s="66"/>
      <c r="AK2062" s="66"/>
      <c r="AL2062" s="66"/>
      <c r="AM2062" s="66"/>
      <c r="AN2062" s="66"/>
      <c r="AO2062" s="66"/>
      <c r="AP2062" s="66"/>
      <c r="AQ2062" s="66"/>
      <c r="AR2062" s="66"/>
      <c r="AS2062" s="66"/>
      <c r="AT2062" s="66"/>
      <c r="AU2062" s="66"/>
      <c r="AV2062" s="66"/>
      <c r="AW2062" s="66"/>
      <c r="AX2062" s="66"/>
      <c r="AY2062" s="66"/>
      <c r="AZ2062" s="66"/>
      <c r="BA2062" s="66"/>
      <c r="BB2062" s="66"/>
      <c r="BC2062" s="66"/>
      <c r="BD2062" s="66"/>
      <c r="BE2062" s="66"/>
      <c r="BF2062" s="66"/>
      <c r="BG2062" s="66"/>
      <c r="BH2062" s="66"/>
      <c r="BI2062" s="66"/>
      <c r="BJ2062" s="66"/>
      <c r="BK2062" s="66"/>
      <c r="BL2062" s="66"/>
      <c r="BM2062" s="66"/>
      <c r="BN2062" s="66"/>
      <c r="BO2062" s="66"/>
      <c r="BP2062" s="66"/>
      <c r="BQ2062" s="66"/>
      <c r="BR2062" s="66"/>
      <c r="BS2062" s="66"/>
      <c r="BT2062" s="66"/>
      <c r="BU2062" s="66"/>
      <c r="BV2062" s="66"/>
      <c r="BW2062" s="66"/>
      <c r="BX2062" s="66"/>
      <c r="BY2062" s="66"/>
      <c r="BZ2062" s="66"/>
      <c r="CA2062" s="66"/>
      <c r="CB2062" s="66"/>
      <c r="CC2062" s="66"/>
      <c r="CD2062" s="66"/>
      <c r="CE2062" s="66"/>
      <c r="CF2062" s="66"/>
      <c r="CG2062" s="66"/>
      <c r="CH2062" s="66"/>
      <c r="CI2062" s="66"/>
      <c r="CJ2062" s="66"/>
      <c r="CK2062" s="66"/>
      <c r="CL2062" s="66"/>
      <c r="CM2062" s="66"/>
      <c r="CN2062" s="66"/>
      <c r="CO2062" s="66"/>
      <c r="CP2062" s="66"/>
      <c r="CQ2062" s="66"/>
      <c r="CR2062" s="66"/>
      <c r="CS2062" s="66"/>
      <c r="CT2062" s="66"/>
      <c r="CU2062" s="66"/>
      <c r="CV2062" s="66"/>
      <c r="CW2062" s="66"/>
      <c r="CX2062" s="66"/>
      <c r="CY2062" s="66"/>
      <c r="CZ2062" s="66"/>
      <c r="DA2062" s="66"/>
      <c r="DB2062" s="66"/>
      <c r="DC2062" s="66"/>
      <c r="DD2062" s="66"/>
      <c r="DE2062" s="66"/>
      <c r="DF2062" s="66"/>
      <c r="DG2062" s="66"/>
      <c r="DH2062" s="66"/>
    </row>
    <row r="2063" customFormat="false" ht="21" hidden="false" customHeight="false" outlineLevel="0" collapsed="false">
      <c r="A2063" s="46" t="n">
        <v>70</v>
      </c>
      <c r="B2063" s="124" t="n">
        <v>43768</v>
      </c>
      <c r="C2063" s="124" t="n">
        <f aca="false">B2063+365</f>
        <v>44133</v>
      </c>
      <c r="D2063" s="46" t="n">
        <v>365</v>
      </c>
      <c r="E2063" s="125" t="n">
        <f aca="false">SUM(G2063:R2063)</f>
        <v>0</v>
      </c>
      <c r="F2063" s="126" t="n">
        <f aca="false">D2063-E2063</f>
        <v>365</v>
      </c>
      <c r="G2063" s="127"/>
      <c r="H2063" s="46"/>
      <c r="I2063" s="46"/>
      <c r="J2063" s="46"/>
      <c r="K2063" s="46"/>
      <c r="L2063" s="46"/>
      <c r="M2063" s="46"/>
      <c r="N2063" s="46"/>
      <c r="O2063" s="46"/>
      <c r="P2063" s="46"/>
      <c r="Q2063" s="46"/>
      <c r="R2063" s="128"/>
      <c r="S2063" s="47"/>
      <c r="T2063" s="66"/>
      <c r="U2063" s="66"/>
      <c r="V2063" s="66"/>
      <c r="W2063" s="66"/>
      <c r="X2063" s="66"/>
      <c r="Y2063" s="66"/>
      <c r="Z2063" s="66"/>
      <c r="AA2063" s="66"/>
      <c r="AB2063" s="66"/>
      <c r="AC2063" s="66"/>
      <c r="AD2063" s="66"/>
      <c r="AE2063" s="66"/>
      <c r="AF2063" s="66"/>
      <c r="AG2063" s="66"/>
      <c r="AH2063" s="66"/>
      <c r="AI2063" s="66"/>
      <c r="AJ2063" s="66"/>
      <c r="AK2063" s="66"/>
      <c r="AL2063" s="66"/>
      <c r="AM2063" s="66"/>
      <c r="AN2063" s="66"/>
      <c r="AO2063" s="66"/>
      <c r="AP2063" s="66"/>
      <c r="AQ2063" s="66"/>
      <c r="AR2063" s="66"/>
      <c r="AS2063" s="66"/>
      <c r="AT2063" s="66"/>
      <c r="AU2063" s="66"/>
      <c r="AV2063" s="66"/>
      <c r="AW2063" s="66"/>
      <c r="AX2063" s="66"/>
      <c r="AY2063" s="66"/>
      <c r="AZ2063" s="66"/>
      <c r="BA2063" s="66"/>
      <c r="BB2063" s="66"/>
      <c r="BC2063" s="66"/>
      <c r="BD2063" s="66"/>
      <c r="BE2063" s="66"/>
      <c r="BF2063" s="66"/>
      <c r="BG2063" s="66"/>
      <c r="BH2063" s="66"/>
      <c r="BI2063" s="66"/>
      <c r="BJ2063" s="66"/>
      <c r="BK2063" s="66"/>
      <c r="BL2063" s="66"/>
      <c r="BM2063" s="66"/>
      <c r="BN2063" s="66"/>
      <c r="BO2063" s="66"/>
      <c r="BP2063" s="66"/>
      <c r="BQ2063" s="66"/>
      <c r="BR2063" s="66"/>
      <c r="BS2063" s="66"/>
      <c r="BT2063" s="66"/>
      <c r="BU2063" s="66"/>
      <c r="BV2063" s="66"/>
      <c r="BW2063" s="66"/>
      <c r="BX2063" s="66"/>
      <c r="BY2063" s="66"/>
      <c r="BZ2063" s="66"/>
      <c r="CA2063" s="66"/>
      <c r="CB2063" s="66"/>
      <c r="CC2063" s="66"/>
      <c r="CD2063" s="66"/>
      <c r="CE2063" s="66"/>
      <c r="CF2063" s="66"/>
      <c r="CG2063" s="66"/>
      <c r="CH2063" s="66"/>
      <c r="CI2063" s="66"/>
      <c r="CJ2063" s="66"/>
      <c r="CK2063" s="66"/>
      <c r="CL2063" s="66"/>
      <c r="CM2063" s="66"/>
      <c r="CN2063" s="66"/>
      <c r="CO2063" s="66"/>
      <c r="CP2063" s="66"/>
      <c r="CQ2063" s="66"/>
      <c r="CR2063" s="66"/>
      <c r="CS2063" s="66"/>
      <c r="CT2063" s="66"/>
      <c r="CU2063" s="66"/>
      <c r="CV2063" s="66"/>
      <c r="CW2063" s="66"/>
      <c r="CX2063" s="66"/>
      <c r="CY2063" s="66"/>
      <c r="CZ2063" s="66"/>
      <c r="DA2063" s="66"/>
      <c r="DB2063" s="66"/>
      <c r="DC2063" s="66"/>
      <c r="DD2063" s="66"/>
      <c r="DE2063" s="66"/>
      <c r="DF2063" s="66"/>
      <c r="DG2063" s="66"/>
      <c r="DH2063" s="66"/>
    </row>
    <row r="2064" customFormat="false" ht="21" hidden="false" customHeight="false" outlineLevel="0" collapsed="false">
      <c r="A2064" s="38"/>
      <c r="D2064" s="38"/>
      <c r="G2064" s="105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06"/>
      <c r="T2064" s="38"/>
      <c r="U2064" s="38"/>
      <c r="V2064" s="38"/>
      <c r="W2064" s="38"/>
      <c r="X2064" s="38"/>
      <c r="Y2064" s="38"/>
      <c r="Z2064" s="38"/>
      <c r="AA2064" s="38"/>
      <c r="AB2064" s="38"/>
      <c r="AC2064" s="38"/>
      <c r="AD2064" s="38"/>
      <c r="AE2064" s="38"/>
      <c r="AF2064" s="38"/>
      <c r="AG2064" s="38"/>
      <c r="AH2064" s="38"/>
      <c r="AI2064" s="38"/>
      <c r="AJ2064" s="38"/>
      <c r="AK2064" s="38"/>
      <c r="AL2064" s="38"/>
      <c r="AM2064" s="38"/>
      <c r="AN2064" s="38"/>
      <c r="AO2064" s="38"/>
      <c r="AP2064" s="38"/>
      <c r="AQ2064" s="38"/>
      <c r="AR2064" s="38"/>
      <c r="AS2064" s="38"/>
      <c r="AT2064" s="38"/>
      <c r="AU2064" s="38"/>
      <c r="AV2064" s="38"/>
      <c r="AW2064" s="38"/>
      <c r="AX2064" s="38"/>
      <c r="AY2064" s="38"/>
      <c r="AZ2064" s="38"/>
      <c r="BA2064" s="38"/>
      <c r="BB2064" s="38"/>
      <c r="BC2064" s="38"/>
      <c r="BD2064" s="38"/>
      <c r="BE2064" s="38"/>
      <c r="BF2064" s="38"/>
      <c r="BG2064" s="38"/>
      <c r="BH2064" s="38"/>
      <c r="BI2064" s="38"/>
      <c r="BJ2064" s="38"/>
      <c r="BK2064" s="38"/>
      <c r="BL2064" s="38"/>
      <c r="BM2064" s="38"/>
      <c r="BN2064" s="38"/>
      <c r="BO2064" s="38"/>
      <c r="BP2064" s="38"/>
      <c r="BQ2064" s="38"/>
      <c r="BR2064" s="38"/>
      <c r="BS2064" s="38"/>
      <c r="BT2064" s="38"/>
      <c r="BU2064" s="38"/>
      <c r="BV2064" s="38"/>
      <c r="BW2064" s="38"/>
      <c r="BX2064" s="38"/>
      <c r="BY2064" s="38"/>
      <c r="BZ2064" s="38"/>
      <c r="CA2064" s="38"/>
      <c r="CB2064" s="38"/>
      <c r="CC2064" s="38"/>
      <c r="CD2064" s="38"/>
      <c r="CE2064" s="38"/>
      <c r="CF2064" s="38"/>
      <c r="CG2064" s="38"/>
      <c r="CH2064" s="38"/>
      <c r="CI2064" s="38"/>
      <c r="CJ2064" s="38"/>
      <c r="CK2064" s="38"/>
      <c r="CL2064" s="38"/>
      <c r="CM2064" s="38"/>
      <c r="CN2064" s="38"/>
      <c r="CO2064" s="38"/>
      <c r="CP2064" s="38"/>
      <c r="CQ2064" s="38"/>
      <c r="CR2064" s="38"/>
      <c r="CS2064" s="38"/>
      <c r="CT2064" s="38"/>
      <c r="CU2064" s="38"/>
      <c r="CV2064" s="38"/>
      <c r="CW2064" s="38"/>
      <c r="CX2064" s="38"/>
      <c r="CY2064" s="38"/>
      <c r="CZ2064" s="38"/>
      <c r="DA2064" s="38"/>
      <c r="DB2064" s="38"/>
      <c r="DC2064" s="38"/>
      <c r="DD2064" s="38"/>
      <c r="DE2064" s="38"/>
      <c r="DF2064" s="38"/>
      <c r="DG2064" s="38"/>
      <c r="DH2064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13:16:06Z</dcterms:created>
  <dc:creator>DIBPFA3</dc:creator>
  <dc:description/>
  <dc:language>en-US</dc:language>
  <cp:lastModifiedBy>gabriel</cp:lastModifiedBy>
  <cp:lastPrinted>2020-02-13T15:22:12Z</cp:lastPrinted>
  <dcterms:modified xsi:type="dcterms:W3CDTF">2020-03-25T22:39:48Z</dcterms:modified>
  <cp:revision>0</cp:revision>
  <dc:subject/>
  <dc:title/>
</cp:coreProperties>
</file>